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2"/>
  </bookViews>
  <sheets>
    <sheet name="MSECPrior" sheetId="1" state="hidden" r:id="rId2"/>
    <sheet name="Notes" sheetId="2" state="hidden" r:id="rId3"/>
    <sheet name="MSSC" sheetId="3" state="visible" r:id="rId4"/>
    <sheet name="MOHNS GROUP" sheetId="4" state="visible" r:id="rId5"/>
    <sheet name="MSEC YTD" sheetId="5" state="visible" r:id="rId6"/>
    <sheet name="MSEC CURR" sheetId="6" state="visible" r:id="rId7"/>
    <sheet name="Temco" sheetId="7" state="hidden" r:id="rId8"/>
    <sheet name="MTSC" sheetId="8" state="hidden" r:id="rId9"/>
    <sheet name="SVPCo." sheetId="9" state="hidden" r:id="rId10"/>
    <sheet name="MTISCPrior" sheetId="10" state="hidden" r:id="rId11"/>
    <sheet name="MTISC GROUP" sheetId="11" state="visible" r:id="rId12"/>
    <sheet name="MTISC" sheetId="12" state="hidden" r:id="rId13"/>
    <sheet name="MSA" sheetId="13" state="hidden" r:id="rId14"/>
    <sheet name="MASIPrior" sheetId="14" state="hidden" r:id="rId15"/>
    <sheet name="MASI GROUP" sheetId="15" state="visible" r:id="rId16"/>
    <sheet name="MATS" sheetId="16" state="hidden" r:id="rId17"/>
    <sheet name="EnvPrior" sheetId="17" state="hidden" r:id="rId18"/>
    <sheet name="ENVIRON GROUP" sheetId="18" state="visible" r:id="rId19"/>
    <sheet name="Envir." sheetId="19" state="hidden" r:id="rId20"/>
    <sheet name="VP CURR" sheetId="20" state="visible" r:id="rId21"/>
    <sheet name="VP YTD" sheetId="21" state="visible" r:id="rId22"/>
    <sheet name="msecbcomp" sheetId="22" state="hidden" r:id="rId23"/>
    <sheet name="msecproj" sheetId="23" state="visible" r:id="rId24"/>
    <sheet name="PMSEC" sheetId="24" state="hidden" r:id="rId25"/>
    <sheet name="BMSEC" sheetId="25" state="hidden" r:id="rId26"/>
    <sheet name="BMTISC" sheetId="26" state="hidden" r:id="rId27"/>
    <sheet name="BMASI" sheetId="27" state="hidden" r:id="rId28"/>
    <sheet name="BEnvir." sheetId="28" state="hidden" r:id="rId29"/>
  </sheets>
  <definedNames>
    <definedName function="false" hidden="false" localSheetId="24" name="_xlnm.Print_Area" vbProcedure="false">BMSEC!$A$4:$O$63</definedName>
    <definedName function="false" hidden="false" localSheetId="24" name="_xlnm.Print_Titles" vbProcedure="false">BMSEC!$1:$2</definedName>
    <definedName function="false" hidden="false" localSheetId="14" name="_xlnm.Print_Area" vbProcedure="false">'MASI GROUP'!$A$1:$H$46</definedName>
    <definedName function="false" hidden="false" localSheetId="15" name="_xlnm.Print_Area" vbProcedure="false">MATS!$A$1:$K$24</definedName>
    <definedName function="false" hidden="false" localSheetId="12" name="_xlnm.Print_Area" vbProcedure="false">MSA!$A$26:$H$46</definedName>
    <definedName function="false" hidden="false" localSheetId="5" name="_xlnm.Print_Titles" vbProcedure="false">'MSEC CURR'!$A:$A,'MSEC CURR'!$1:$6</definedName>
    <definedName function="false" hidden="false" localSheetId="4" name="_xlnm.Print_Titles" vbProcedure="false">'MSEC YTD'!$A:$A,'MSEC YTD'!$1:$6</definedName>
    <definedName function="false" hidden="false" localSheetId="21" name="_xlnm.Print_Area" vbProcedure="false">msecbcomp!$A$1:$M$37</definedName>
    <definedName function="false" hidden="false" localSheetId="11" name="_xlnm.Print_Area" vbProcedure="false">MTISC!$A$1:$H$26</definedName>
    <definedName function="false" hidden="false" localSheetId="7" name="_xlnm.Print_Area" vbProcedure="false">MTSC!$A$1:$L$25</definedName>
    <definedName function="false" hidden="false" localSheetId="23" name="_xlnm.Print_Area" vbProcedure="false">PMSEC!$A$4:$O$63</definedName>
    <definedName function="false" hidden="false" localSheetId="23" name="_xlnm.Print_Titles" vbProcedure="false">PMSEC!$1:$3</definedName>
    <definedName function="false" hidden="false" localSheetId="8" name="_xlnm.Print_Area" vbProcedure="false">'SVPCo.'!$A$26:$H$90</definedName>
    <definedName function="false" hidden="false" localSheetId="6" name="_xlnm.Print_Area" vbProcedure="false">Temco!$A$1:$H$2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8" authorId="0">
      <text>
        <r>
          <rPr>
            <sz val="8"/>
            <color rgb="FF000000"/>
            <rFont val="Tahoma"/>
            <family val="0"/>
          </rPr>
          <t xml:space="preserve">
nr, sit expense, &amp;
mtisc panama expense</t>
        </r>
      </text>
      <mc:AlternateContent>
        <mc:Choice Requires="v2">
          <commentPr autoFill="true" autoScale="false" colHidden="false" locked="false" rowHidden="false" textHAlign="justify" textVAlign="top">
            <anchor moveWithCells="false" sizeWithCells="false">
              <xdr:from>
                <xdr:col>12</xdr:col>
                <xdr:colOff>14</xdr:colOff>
                <xdr:row>36</xdr:row>
                <xdr:rowOff>7</xdr:rowOff>
              </xdr:from>
              <xdr:to>
                <xdr:col>13</xdr:col>
                <xdr:colOff>65</xdr:colOff>
                <xdr:row>38</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Tanya Simone Smith:
</t>
        </r>
        <r>
          <rPr>
            <sz val="8"/>
            <color rgb="FF000000"/>
            <rFont val="Tahoma"/>
            <family val="0"/>
          </rPr>
          <t xml:space="preserve">UNCLEARED ZZZ ACCOUNT
</t>
        </r>
      </text>
      <mc:AlternateContent>
        <mc:Choice Requires="v2">
          <commentPr autoFill="true" autoScale="false" colHidden="false" locked="false" rowHidden="false" textHAlign="justify" textVAlign="top">
            <anchor moveWithCells="false" sizeWithCells="false">
              <xdr:from>
                <xdr:col>7</xdr:col>
                <xdr:colOff>17</xdr:colOff>
                <xdr:row>9</xdr:row>
                <xdr:rowOff>11</xdr:rowOff>
              </xdr:from>
              <xdr:to>
                <xdr:col>9</xdr:col>
                <xdr:colOff>38</xdr:colOff>
                <xdr:row>13</xdr:row>
                <xdr:rowOff>3</xdr:rowOff>
              </xdr:to>
            </anchor>
          </commentPr>
        </mc:Choice>
        <mc:Fallback/>
      </mc:AlternateContent>
    </comment>
    <comment ref="M8" authorId="0">
      <text>
        <r>
          <rPr>
            <b val="true"/>
            <sz val="8"/>
            <color rgb="FF000000"/>
            <rFont val="Tahoma"/>
            <family val="0"/>
          </rPr>
          <t xml:space="preserve">Tanya Simone Smith:
</t>
        </r>
        <r>
          <rPr>
            <sz val="8"/>
            <color rgb="FF000000"/>
            <rFont val="Tahoma"/>
            <family val="0"/>
          </rPr>
          <t xml:space="preserve">MATERIAL HANDLING POOL FOR DIV 2
INFO SYSTEMS
</t>
        </r>
      </text>
      <mc:AlternateContent>
        <mc:Choice Requires="v2">
          <commentPr autoFill="true" autoScale="false" colHidden="false" locked="false" rowHidden="false" textHAlign="justify" textVAlign="top">
            <anchor moveWithCells="false" sizeWithCells="false">
              <xdr:from>
                <xdr:col>13</xdr:col>
                <xdr:colOff>17</xdr:colOff>
                <xdr:row>6</xdr:row>
                <xdr:rowOff>11</xdr:rowOff>
              </xdr:from>
              <xdr:to>
                <xdr:col>14</xdr:col>
                <xdr:colOff>53</xdr:colOff>
                <xdr:row>10</xdr:row>
                <xdr:rowOff>1</xdr:rowOff>
              </xdr:to>
            </anchor>
          </commentPr>
        </mc:Choice>
        <mc:Fallback/>
      </mc:AlternateContent>
    </comment>
    <comment ref="M9" authorId="0">
      <text>
        <r>
          <rPr>
            <b val="true"/>
            <sz val="8"/>
            <color rgb="FF000000"/>
            <rFont val="Tahoma"/>
            <family val="0"/>
          </rPr>
          <t xml:space="preserve">Tanya Simone Smith:
</t>
        </r>
        <r>
          <rPr>
            <sz val="8"/>
            <color rgb="FF000000"/>
            <rFont val="Tahoma"/>
            <family val="0"/>
          </rPr>
          <t xml:space="preserve">MATERIAL HANDLING POOL FOR DIV 5
MARKELL</t>
        </r>
      </text>
      <mc:AlternateContent>
        <mc:Choice Requires="v2">
          <commentPr autoFill="true" autoScale="false" colHidden="false" locked="false" rowHidden="false" textHAlign="justify" textVAlign="top">
            <anchor moveWithCells="false" sizeWithCells="false">
              <xdr:from>
                <xdr:col>13</xdr:col>
                <xdr:colOff>17</xdr:colOff>
                <xdr:row>7</xdr:row>
                <xdr:rowOff>11</xdr:rowOff>
              </xdr:from>
              <xdr:to>
                <xdr:col>14</xdr:col>
                <xdr:colOff>53</xdr:colOff>
                <xdr:row>1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0"/>
          </rPr>
          <t xml:space="preserve">use crs for sales portion
</t>
        </r>
      </text>
      <mc:AlternateContent>
        <mc:Choice Requires="v2">
          <commentPr autoFill="true" autoScale="false" colHidden="false" locked="false" rowHidden="false" textHAlign="justify" textVAlign="top">
            <anchor moveWithCells="false" sizeWithCells="false">
              <xdr:from>
                <xdr:col>2</xdr:col>
                <xdr:colOff>25</xdr:colOff>
                <xdr:row>24</xdr:row>
                <xdr:rowOff>0</xdr:rowOff>
              </xdr:from>
              <xdr:to>
                <xdr:col>3</xdr:col>
                <xdr:colOff>70</xdr:colOff>
                <xdr:row>27</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sz val="8"/>
            <color rgb="FF000000"/>
            <rFont val="Tahoma"/>
            <family val="0"/>
          </rPr>
          <t xml:space="preserve">
includes masi uk g&amp;a expense plug</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8</xdr:col>
                <xdr:colOff>69</xdr:colOff>
                <xdr:row>39</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0"/>
          </rPr>
          <t xml:space="preserve">
gsa admin costs
div 34</t>
        </r>
      </text>
      <mc:AlternateContent>
        <mc:Choice Requires="v2">
          <commentPr autoFill="true" autoScale="false" colHidden="false" locked="false" rowHidden="false" textHAlign="justify" textVAlign="top">
            <anchor moveWithCells="false" sizeWithCells="false">
              <xdr:from>
                <xdr:col>2</xdr:col>
                <xdr:colOff>17</xdr:colOff>
                <xdr:row>13</xdr:row>
                <xdr:rowOff>10</xdr:rowOff>
              </xdr:from>
              <xdr:to>
                <xdr:col>3</xdr:col>
                <xdr:colOff>62</xdr:colOff>
                <xdr:row>15</xdr:row>
                <xdr:rowOff>10</xdr:rowOff>
              </xdr:to>
            </anchor>
          </commentPr>
        </mc:Choice>
        <mc:Fallback/>
      </mc:AlternateContent>
    </comment>
    <comment ref="F7" authorId="0">
      <text>
        <r>
          <rPr>
            <sz val="8"/>
            <color rgb="FF000000"/>
            <rFont val="Tahoma"/>
            <family val="0"/>
          </rPr>
          <t xml:space="preserve">
includes intraCOsales
from iwa
see gross profit</t>
        </r>
      </text>
      <mc:AlternateContent>
        <mc:Choice Requires="v2">
          <commentPr autoFill="true" autoScale="false" colHidden="false" locked="false" rowHidden="false" textHAlign="justify" textVAlign="top">
            <anchor moveWithCells="false" sizeWithCells="false">
              <xdr:from>
                <xdr:col>6</xdr:col>
                <xdr:colOff>17</xdr:colOff>
                <xdr:row>5</xdr:row>
                <xdr:rowOff>11</xdr:rowOff>
              </xdr:from>
              <xdr:to>
                <xdr:col>7</xdr:col>
                <xdr:colOff>56</xdr:colOff>
                <xdr:row>9</xdr:row>
                <xdr:rowOff>1</xdr:rowOff>
              </xdr:to>
            </anchor>
          </commentPr>
        </mc:Choice>
        <mc:Fallback/>
      </mc:AlternateContent>
    </comment>
    <comment ref="F15" authorId="0">
      <text>
        <r>
          <rPr>
            <sz val="8"/>
            <color rgb="FF000000"/>
            <rFont val="Tahoma"/>
            <family val="0"/>
          </rPr>
          <t xml:space="preserve">
intracosts from iwa</t>
        </r>
      </text>
      <mc:AlternateContent>
        <mc:Choice Requires="v2">
          <commentPr autoFill="true" autoScale="false" colHidden="false" locked="false" rowHidden="false" textHAlign="justify" textVAlign="top">
            <anchor moveWithCells="false" sizeWithCells="false">
              <xdr:from>
                <xdr:col>6</xdr:col>
                <xdr:colOff>17</xdr:colOff>
                <xdr:row>13</xdr:row>
                <xdr:rowOff>11</xdr:rowOff>
              </xdr:from>
              <xdr:to>
                <xdr:col>7</xdr:col>
                <xdr:colOff>56</xdr:colOff>
                <xdr:row>16</xdr:row>
                <xdr:rowOff>2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8"/>
            <color rgb="FF000000"/>
            <rFont val="Tahoma"/>
            <family val="0"/>
          </rPr>
          <t xml:space="preserve">subtract gsa sales and intracompany sales from contract rev. summary sales
</t>
        </r>
      </text>
      <mc:AlternateContent>
        <mc:Choice Requires="v2">
          <commentPr autoFill="true" autoScale="false" colHidden="false" locked="false" rowHidden="false" textHAlign="justify" textVAlign="top">
            <anchor moveWithCells="false" sizeWithCells="false">
              <xdr:from>
                <xdr:col>10</xdr:col>
                <xdr:colOff>24</xdr:colOff>
                <xdr:row>5</xdr:row>
                <xdr:rowOff>15</xdr:rowOff>
              </xdr:from>
              <xdr:to>
                <xdr:col>11</xdr:col>
                <xdr:colOff>88</xdr:colOff>
                <xdr:row>9</xdr:row>
                <xdr:rowOff>5</xdr:rowOff>
              </xdr:to>
            </anchor>
          </commentPr>
        </mc:Choice>
        <mc:Fallback/>
      </mc:AlternateContent>
    </comment>
    <comment ref="J15" authorId="0">
      <text>
        <r>
          <rPr>
            <sz val="8"/>
            <color rgb="FF000000"/>
            <rFont val="Tahoma"/>
            <family val="0"/>
          </rPr>
          <t xml:space="preserve">subtract intracompany sales and crada @ target
</t>
        </r>
      </text>
      <mc:AlternateContent>
        <mc:Choice Requires="v2">
          <commentPr autoFill="true" autoScale="false" colHidden="false" locked="false" rowHidden="false" textHAlign="justify" textVAlign="top">
            <anchor moveWithCells="false" sizeWithCells="false">
              <xdr:from>
                <xdr:col>10</xdr:col>
                <xdr:colOff>17</xdr:colOff>
                <xdr:row>13</xdr:row>
                <xdr:rowOff>11</xdr:rowOff>
              </xdr:from>
              <xdr:to>
                <xdr:col>11</xdr:col>
                <xdr:colOff>81</xdr:colOff>
                <xdr:row>17</xdr:row>
                <xdr:rowOff>1</xdr:rowOff>
              </xdr:to>
            </anchor>
          </commentPr>
        </mc:Choice>
        <mc:Fallback/>
      </mc:AlternateContent>
    </comment>
    <comment ref="J17" authorId="0">
      <text>
        <r>
          <rPr>
            <sz val="8"/>
            <color rgb="FF000000"/>
            <rFont val="Tahoma"/>
            <family val="0"/>
          </rPr>
          <t xml:space="preserve">COST VARIANCE MINUS CRADA VARIANCE XFER       
</t>
        </r>
      </text>
      <mc:AlternateContent>
        <mc:Choice Requires="v2">
          <commentPr autoFill="true" autoScale="false" colHidden="false" locked="false" rowHidden="false" textHAlign="justify" textVAlign="top">
            <anchor moveWithCells="false" sizeWithCells="false">
              <xdr:from>
                <xdr:col>10</xdr:col>
                <xdr:colOff>17</xdr:colOff>
                <xdr:row>15</xdr:row>
                <xdr:rowOff>11</xdr:rowOff>
              </xdr:from>
              <xdr:to>
                <xdr:col>11</xdr:col>
                <xdr:colOff>81</xdr:colOff>
                <xdr:row>1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
combine cost at target and cost variance</t>
        </r>
      </text>
      <mc:AlternateContent>
        <mc:Choice Requires="v2">
          <commentPr autoFill="true" autoScale="false" colHidden="false" locked="false" rowHidden="false" textHAlign="justify" textVAlign="top">
            <anchor moveWithCells="false" sizeWithCells="false">
              <xdr:from>
                <xdr:col>4</xdr:col>
                <xdr:colOff>47</xdr:colOff>
                <xdr:row>3</xdr:row>
                <xdr:rowOff>3</xdr:rowOff>
              </xdr:from>
              <xdr:to>
                <xdr:col>6</xdr:col>
                <xdr:colOff>29</xdr:colOff>
                <xdr:row>5</xdr:row>
                <xdr:rowOff>5</xdr:rowOff>
              </xdr:to>
            </anchor>
          </commentPr>
        </mc:Choice>
        <mc:Fallback/>
      </mc:AlternateContent>
    </comment>
    <comment ref="E27" authorId="0">
      <text>
        <r>
          <rPr>
            <sz val="8"/>
            <color rgb="FF000000"/>
            <rFont val="Tahoma"/>
            <family val="0"/>
          </rPr>
          <t xml:space="preserve">
combine cost at target
and cost variance
</t>
        </r>
      </text>
      <mc:AlternateContent>
        <mc:Choice Requires="v2">
          <commentPr autoFill="true" autoScale="false" colHidden="false" locked="false" rowHidden="false" textHAlign="justify" textVAlign="top">
            <anchor moveWithCells="false" sizeWithCells="false">
              <xdr:from>
                <xdr:col>5</xdr:col>
                <xdr:colOff>29</xdr:colOff>
                <xdr:row>24</xdr:row>
                <xdr:rowOff>14</xdr:rowOff>
              </xdr:from>
              <xdr:to>
                <xdr:col>7</xdr:col>
                <xdr:colOff>11</xdr:colOff>
                <xdr:row>27</xdr:row>
                <xdr:rowOff>3</xdr:rowOff>
              </xdr:to>
            </anchor>
          </commentPr>
        </mc:Choice>
        <mc:Fallback/>
      </mc:AlternateContent>
    </comment>
    <comment ref="E35" authorId="0">
      <text>
        <r>
          <rPr>
            <sz val="8"/>
            <color rgb="FF000000"/>
            <rFont val="Tahoma"/>
            <family val="0"/>
          </rPr>
          <t xml:space="preserve">INCLUDES COSTS AND COST VARIANCE
</t>
        </r>
      </text>
      <mc:AlternateContent>
        <mc:Choice Requires="v2">
          <commentPr autoFill="true" autoScale="false" colHidden="false" locked="false" rowHidden="false" textHAlign="justify" textVAlign="top">
            <anchor moveWithCells="false" sizeWithCells="false">
              <xdr:from>
                <xdr:col>5</xdr:col>
                <xdr:colOff>17</xdr:colOff>
                <xdr:row>33</xdr:row>
                <xdr:rowOff>11</xdr:rowOff>
              </xdr:from>
              <xdr:to>
                <xdr:col>6</xdr:col>
                <xdr:colOff>80</xdr:colOff>
                <xdr:row>35</xdr:row>
                <xdr:rowOff>4</xdr:rowOff>
              </xdr:to>
            </anchor>
          </commentPr>
        </mc:Choice>
        <mc:Fallback/>
      </mc:AlternateContent>
    </comment>
    <comment ref="F7" authorId="0">
      <text>
        <r>
          <rPr>
            <sz val="8"/>
            <color rgb="FF000000"/>
            <rFont val="Tahoma"/>
            <family val="0"/>
          </rPr>
          <t xml:space="preserve">
break out cost at target
and cost variance</t>
        </r>
      </text>
      <mc:AlternateContent>
        <mc:Choice Requires="v2">
          <commentPr autoFill="true" autoScale="false" colHidden="false" locked="false" rowHidden="false" textHAlign="justify" textVAlign="top">
            <anchor moveWithCells="false" sizeWithCells="false">
              <xdr:from>
                <xdr:col>5</xdr:col>
                <xdr:colOff>53</xdr:colOff>
                <xdr:row>3</xdr:row>
                <xdr:rowOff>3</xdr:rowOff>
              </xdr:from>
              <xdr:to>
                <xdr:col>7</xdr:col>
                <xdr:colOff>35</xdr:colOff>
                <xdr:row>5</xdr:row>
                <xdr:rowOff>3</xdr:rowOff>
              </xdr:to>
            </anchor>
          </commentPr>
        </mc:Choice>
        <mc:Fallback/>
      </mc:AlternateContent>
    </comment>
    <comment ref="F27" authorId="0">
      <text>
        <r>
          <rPr>
            <sz val="8"/>
            <color rgb="FF000000"/>
            <rFont val="Tahoma"/>
            <family val="0"/>
          </rPr>
          <t xml:space="preserve">
break out cost variance/
cost at target</t>
        </r>
      </text>
      <mc:AlternateContent>
        <mc:Choice Requires="v2">
          <commentPr autoFill="true" autoScale="false" colHidden="false" locked="false" rowHidden="false" textHAlign="justify" textVAlign="top">
            <anchor moveWithCells="false" sizeWithCells="false">
              <xdr:from>
                <xdr:col>6</xdr:col>
                <xdr:colOff>37</xdr:colOff>
                <xdr:row>24</xdr:row>
                <xdr:rowOff>0</xdr:rowOff>
              </xdr:from>
              <xdr:to>
                <xdr:col>8</xdr:col>
                <xdr:colOff>19</xdr:colOff>
                <xdr:row>2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2" authorId="0">
      <text>
        <r>
          <rPr>
            <sz val="8"/>
            <color rgb="FF000000"/>
            <rFont val="Tahoma"/>
            <family val="0"/>
          </rPr>
          <t xml:space="preserve">SEPARATE ADG'S TAXES FROM TOTAL COSTS
GET # FROM MICHAEL STROUT</t>
        </r>
      </text>
      <mc:AlternateContent>
        <mc:Choice Requires="v2">
          <commentPr autoFill="true" autoScale="false" colHidden="false" locked="false" rowHidden="false" textHAlign="justify" textVAlign="top">
            <anchor moveWithCells="false" sizeWithCells="false">
              <xdr:from>
                <xdr:col>8</xdr:col>
                <xdr:colOff>9</xdr:colOff>
                <xdr:row>41</xdr:row>
                <xdr:rowOff>11</xdr:rowOff>
              </xdr:from>
              <xdr:to>
                <xdr:col>9</xdr:col>
                <xdr:colOff>65</xdr:colOff>
                <xdr:row>4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sz val="8"/>
            <color rgb="FF000000"/>
            <rFont val="Tahoma"/>
            <family val="0"/>
          </rPr>
          <t xml:space="preserve">
variance reserve
</t>
        </r>
      </text>
      <mc:AlternateContent>
        <mc:Choice Requires="v2">
          <commentPr autoFill="true" autoScale="false" colHidden="false" locked="false" rowHidden="false" textHAlign="justify" textVAlign="top">
            <anchor moveWithCells="false" sizeWithCells="false">
              <xdr:from>
                <xdr:col>6</xdr:col>
                <xdr:colOff>63</xdr:colOff>
                <xdr:row>28</xdr:row>
                <xdr:rowOff>4</xdr:rowOff>
              </xdr:from>
              <xdr:to>
                <xdr:col>7</xdr:col>
                <xdr:colOff>98</xdr:colOff>
                <xdr:row>3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for unruh's divisions.
be sure to delete prior month's gsa number. Do this by using last month's aje. Those numbers will need to be deleted before updating with the current month's gsa numbers.
Follow this for all vp's.
</t>
        </r>
      </text>
      <mc:AlternateContent>
        <mc:Choice Requires="v2">
          <commentPr autoFill="true" autoScale="false" colHidden="false" locked="false" rowHidden="false" textHAlign="justify" textVAlign="top">
            <anchor moveWithCells="false" sizeWithCells="false">
              <xdr:from>
                <xdr:col>2</xdr:col>
                <xdr:colOff>17</xdr:colOff>
                <xdr:row>2</xdr:row>
                <xdr:rowOff>4</xdr:rowOff>
              </xdr:from>
              <xdr:to>
                <xdr:col>3</xdr:col>
                <xdr:colOff>62</xdr:colOff>
                <xdr:row>9</xdr:row>
                <xdr:rowOff>19</xdr:rowOff>
              </xdr:to>
            </anchor>
          </commentPr>
        </mc:Choice>
        <mc:Fallback/>
      </mc:AlternateContent>
    </comment>
    <comment ref="B8" authorId="0">
      <text>
        <r>
          <rPr>
            <sz val="8"/>
            <color rgb="FF000000"/>
            <rFont val="Tahoma"/>
            <family val="0"/>
          </rPr>
          <t xml:space="preserve">comes from subaccount 
0620 : it is broken out by division
eg: 0620-017 represents intersales for div. 17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3</xdr:col>
                <xdr:colOff>62</xdr:colOff>
                <xdr:row>10</xdr:row>
                <xdr:rowOff>1</xdr:rowOff>
              </xdr:to>
            </anchor>
          </commentPr>
        </mc:Choice>
        <mc:Fallback/>
      </mc:AlternateContent>
    </comment>
    <comment ref="B9" authorId="0">
      <text>
        <r>
          <rPr>
            <sz val="8"/>
            <color rgb="FF000000"/>
            <rFont val="Tahoma"/>
            <family val="0"/>
          </rPr>
          <t xml:space="preserve">
cap w/off goes here </t>
        </r>
      </text>
      <mc:AlternateContent>
        <mc:Choice Requires="v2">
          <commentPr autoFill="true" autoScale="false" colHidden="false" locked="false" rowHidden="false" textHAlign="justify" textVAlign="top">
            <anchor moveWithCells="false" sizeWithCells="false">
              <xdr:from>
                <xdr:col>2</xdr:col>
                <xdr:colOff>17</xdr:colOff>
                <xdr:row>7</xdr:row>
                <xdr:rowOff>11</xdr:rowOff>
              </xdr:from>
              <xdr:to>
                <xdr:col>3</xdr:col>
                <xdr:colOff>62</xdr:colOff>
                <xdr:row>11</xdr:row>
                <xdr:rowOff>1</xdr:rowOff>
              </xdr:to>
            </anchor>
          </commentPr>
        </mc:Choice>
        <mc:Fallback/>
      </mc:AlternateContent>
    </comment>
    <comment ref="B16" authorId="0">
      <text>
        <r>
          <rPr>
            <sz val="8"/>
            <color rgb="FF000000"/>
            <rFont val="Tahoma"/>
            <family val="0"/>
          </rPr>
          <t xml:space="preserve">subaccount 0700
broken out by division 
eg 0700-017 represents division 17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3</xdr:col>
                <xdr:colOff>62</xdr:colOff>
                <xdr:row>18</xdr:row>
                <xdr:rowOff>1</xdr:rowOff>
              </xdr:to>
            </anchor>
          </commentPr>
        </mc:Choice>
        <mc:Fallback/>
      </mc:AlternateContent>
    </comment>
    <comment ref="E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24</xdr:colOff>
                <xdr:row>11</xdr:row>
                <xdr:rowOff>22</xdr:rowOff>
              </xdr:to>
            </anchor>
          </commentPr>
        </mc:Choice>
        <mc:Fallback/>
      </mc:AlternateContent>
    </comment>
    <comment ref="E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5</xdr:col>
                <xdr:colOff>17</xdr:colOff>
                <xdr:row>10</xdr:row>
                <xdr:rowOff>11</xdr:rowOff>
              </xdr:from>
              <xdr:to>
                <xdr:col>7</xdr:col>
                <xdr:colOff>24</xdr:colOff>
                <xdr:row>13</xdr:row>
                <xdr:rowOff>21</xdr:rowOff>
              </xdr:to>
            </anchor>
          </commentPr>
        </mc:Choice>
        <mc:Fallback/>
      </mc:AlternateContent>
    </comment>
    <comment ref="E20" authorId="0">
      <text>
        <r>
          <rPr>
            <sz val="8"/>
            <color rgb="FF000000"/>
            <rFont val="Tahoma"/>
            <family val="0"/>
          </rPr>
          <t xml:space="preserve">total of n/r overheads, g&amp;a on n/r,cost of money, and unidentified.
**When unidentified is postive, subtract and when it's negative, add back.
</t>
        </r>
      </text>
      <mc:AlternateContent>
        <mc:Choice Requires="v2">
          <commentPr autoFill="true" autoScale="false" colHidden="false" locked="false" rowHidden="false" textHAlign="justify" textVAlign="top">
            <anchor moveWithCells="false" sizeWithCells="false">
              <xdr:from>
                <xdr:col>5</xdr:col>
                <xdr:colOff>25</xdr:colOff>
                <xdr:row>18</xdr:row>
                <xdr:rowOff>11</xdr:rowOff>
              </xdr:from>
              <xdr:to>
                <xdr:col>7</xdr:col>
                <xdr:colOff>32</xdr:colOff>
                <xdr:row>23</xdr:row>
                <xdr:rowOff>6</xdr:rowOff>
              </xdr:to>
            </anchor>
          </commentPr>
        </mc:Choice>
        <mc:Fallback/>
      </mc:AlternateContent>
    </comment>
    <comment ref="E21" authorId="0">
      <text>
        <r>
          <rPr>
            <b val="true"/>
            <sz val="8"/>
            <color rgb="FF000000"/>
            <rFont val="Tahoma"/>
            <family val="0"/>
          </rPr>
          <t xml:space="preserve">total of state tax </t>
        </r>
      </text>
      <mc:AlternateContent>
        <mc:Choice Requires="v2">
          <commentPr autoFill="true" autoScale="false" colHidden="false" locked="false" rowHidden="false" textHAlign="justify" textVAlign="top">
            <anchor moveWithCells="false" sizeWithCells="false">
              <xdr:from>
                <xdr:col>5</xdr:col>
                <xdr:colOff>17</xdr:colOff>
                <xdr:row>19</xdr:row>
                <xdr:rowOff>11</xdr:rowOff>
              </xdr:from>
              <xdr:to>
                <xdr:col>7</xdr:col>
                <xdr:colOff>24</xdr:colOff>
                <xdr:row>23</xdr:row>
                <xdr:rowOff>1</xdr:rowOff>
              </xdr:to>
            </anchor>
          </commentPr>
        </mc:Choice>
        <mc:Fallback/>
      </mc:AlternateContent>
    </comment>
    <comment ref="F13" authorId="0">
      <text>
        <r>
          <rPr>
            <b val="true"/>
            <sz val="8"/>
            <color rgb="FF000000"/>
            <rFont val="Tahoma"/>
            <family val="0"/>
          </rPr>
          <t xml:space="preserve">should equal net sales on gross profit.</t>
        </r>
      </text>
      <mc:AlternateContent>
        <mc:Choice Requires="v2">
          <commentPr autoFill="true" autoScale="false" colHidden="false" locked="false" rowHidden="false" textHAlign="justify" textVAlign="top">
            <anchor moveWithCells="false" sizeWithCells="false">
              <xdr:from>
                <xdr:col>6</xdr:col>
                <xdr:colOff>17</xdr:colOff>
                <xdr:row>11</xdr:row>
                <xdr:rowOff>12</xdr:rowOff>
              </xdr:from>
              <xdr:to>
                <xdr:col>8</xdr:col>
                <xdr:colOff>38</xdr:colOff>
                <xdr:row>15</xdr:row>
                <xdr:rowOff>1</xdr:rowOff>
              </xdr:to>
            </anchor>
          </commentPr>
        </mc:Choice>
        <mc:Fallback/>
      </mc:AlternateContent>
    </comment>
    <comment ref="F22"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6</xdr:col>
                <xdr:colOff>17</xdr:colOff>
                <xdr:row>20</xdr:row>
                <xdr:rowOff>11</xdr:rowOff>
              </xdr:from>
              <xdr:to>
                <xdr:col>8</xdr:col>
                <xdr:colOff>38</xdr:colOff>
                <xdr:row>24</xdr:row>
                <xdr:rowOff>1</xdr:rowOff>
              </xdr:to>
            </anchor>
          </commentPr>
        </mc:Choice>
        <mc:Fallback/>
      </mc:AlternateContent>
    </comment>
    <comment ref="F25" authorId="0">
      <text>
        <r>
          <rPr>
            <sz val="8"/>
            <color rgb="FF000000"/>
            <rFont val="Tahoma"/>
            <family val="0"/>
          </rPr>
          <t xml:space="preserve">SHOULD EQUAL TOTAL FEE TO COST ON GROSS PROFIT
</t>
        </r>
      </text>
      <mc:AlternateContent>
        <mc:Choice Requires="v2">
          <commentPr autoFill="true" autoScale="false" colHidden="false" locked="false" rowHidden="false" textHAlign="justify" textVAlign="top">
            <anchor moveWithCells="false" sizeWithCells="false">
              <xdr:from>
                <xdr:col>6</xdr:col>
                <xdr:colOff>17</xdr:colOff>
                <xdr:row>23</xdr:row>
                <xdr:rowOff>11</xdr:rowOff>
              </xdr:from>
              <xdr:to>
                <xdr:col>8</xdr:col>
                <xdr:colOff>38</xdr:colOff>
                <xdr:row>27</xdr:row>
                <xdr:rowOff>1</xdr:rowOff>
              </xdr:to>
            </anchor>
          </commentPr>
        </mc:Choice>
        <mc:Fallback/>
      </mc:AlternateContent>
    </comment>
    <comment ref="H7" authorId="0">
      <text>
        <r>
          <rPr>
            <sz val="8"/>
            <color rgb="FF000000"/>
            <rFont val="Tahoma"/>
            <family val="0"/>
          </rPr>
          <t xml:space="preserve">taken directly from gross profit sheet.(sales side)
Follow the same method for the succeeding items.
Be sure subtract gsa sales from this number
</t>
        </r>
      </text>
      <mc:AlternateContent>
        <mc:Choice Requires="v2">
          <commentPr autoFill="true" autoScale="false" colHidden="false" locked="false" rowHidden="false" textHAlign="justify" textVAlign="top">
            <anchor moveWithCells="false" sizeWithCells="false">
              <xdr:from>
                <xdr:col>8</xdr:col>
                <xdr:colOff>14</xdr:colOff>
                <xdr:row>5</xdr:row>
                <xdr:rowOff>9</xdr:rowOff>
              </xdr:from>
              <xdr:to>
                <xdr:col>9</xdr:col>
                <xdr:colOff>58</xdr:colOff>
                <xdr:row>10</xdr:row>
                <xdr:rowOff>15</xdr:rowOff>
              </xdr:to>
            </anchor>
          </commentPr>
        </mc:Choice>
        <mc:Fallback/>
      </mc:AlternateContent>
    </comment>
    <comment ref="H9" authorId="0">
      <text>
        <r>
          <rPr>
            <sz val="8"/>
            <color rgb="FF000000"/>
            <rFont val="Tahoma"/>
            <family val="0"/>
          </rPr>
          <t xml:space="preserve">subtract cap write off from this number 
</t>
        </r>
      </text>
      <mc:AlternateContent>
        <mc:Choice Requires="v2">
          <commentPr autoFill="true" autoScale="false" colHidden="false" locked="false" rowHidden="false" textHAlign="justify" textVAlign="top">
            <anchor moveWithCells="false" sizeWithCells="false">
              <xdr:from>
                <xdr:col>8</xdr:col>
                <xdr:colOff>17</xdr:colOff>
                <xdr:row>7</xdr:row>
                <xdr:rowOff>11</xdr:rowOff>
              </xdr:from>
              <xdr:to>
                <xdr:col>9</xdr:col>
                <xdr:colOff>61</xdr:colOff>
                <xdr:row>11</xdr:row>
                <xdr:rowOff>1</xdr:rowOff>
              </xdr:to>
            </anchor>
          </commentPr>
        </mc:Choice>
        <mc:Fallback/>
      </mc:AlternateContent>
    </comment>
    <comment ref="H15" authorId="0">
      <text>
        <r>
          <rPr>
            <sz val="8"/>
            <color rgb="FF000000"/>
            <rFont val="Tahoma"/>
            <family val="0"/>
          </rPr>
          <t xml:space="preserve">cost side of gross profit and the same for the succeeding lines.
</t>
        </r>
      </text>
      <mc:AlternateContent>
        <mc:Choice Requires="v2">
          <commentPr autoFill="true" autoScale="false" colHidden="false" locked="false" rowHidden="false" textHAlign="justify" textVAlign="top">
            <anchor moveWithCells="false" sizeWithCells="false">
              <xdr:from>
                <xdr:col>8</xdr:col>
                <xdr:colOff>17</xdr:colOff>
                <xdr:row>13</xdr:row>
                <xdr:rowOff>11</xdr:rowOff>
              </xdr:from>
              <xdr:to>
                <xdr:col>9</xdr:col>
                <xdr:colOff>61</xdr:colOff>
                <xdr:row>17</xdr:row>
                <xdr:rowOff>1</xdr:rowOff>
              </xdr:to>
            </anchor>
          </commentPr>
        </mc:Choice>
        <mc:Fallback/>
      </mc:AlternateContent>
    </comment>
    <comment ref="K2" authorId="0">
      <text>
        <r>
          <rPr>
            <sz val="8"/>
            <color rgb="FF000000"/>
            <rFont val="Tahoma"/>
            <family val="0"/>
          </rPr>
          <t xml:space="preserve">these numbers come from the revenue summary
</t>
        </r>
      </text>
      <mc:AlternateContent>
        <mc:Choice Requires="v2">
          <commentPr autoFill="true" autoScale="false" colHidden="false" locked="false" rowHidden="false" textHAlign="justify" textVAlign="top">
            <anchor moveWithCells="false" sizeWithCells="false">
              <xdr:from>
                <xdr:col>11</xdr:col>
                <xdr:colOff>17</xdr:colOff>
                <xdr:row>0</xdr:row>
                <xdr:rowOff>11</xdr:rowOff>
              </xdr:from>
              <xdr:to>
                <xdr:col>12</xdr:col>
                <xdr:colOff>39</xdr:colOff>
                <xdr:row>4</xdr:row>
                <xdr:rowOff>1</xdr:rowOff>
              </xdr:to>
            </anchor>
          </commentPr>
        </mc:Choice>
        <mc:Fallback/>
      </mc:AlternateContent>
    </comment>
    <comment ref="L15" authorId="0">
      <text>
        <r>
          <rPr>
            <sz val="8"/>
            <color rgb="FF000000"/>
            <rFont val="Tahoma"/>
            <family val="0"/>
          </rPr>
          <t xml:space="preserve">last page of revenue summary
</t>
        </r>
      </text>
      <mc:AlternateContent>
        <mc:Choice Requires="v2">
          <commentPr autoFill="true" autoScale="false" colHidden="false" locked="false" rowHidden="false" textHAlign="justify" textVAlign="top">
            <anchor moveWithCells="false" sizeWithCells="false">
              <xdr:from>
                <xdr:col>12</xdr:col>
                <xdr:colOff>17</xdr:colOff>
                <xdr:row>13</xdr:row>
                <xdr:rowOff>11</xdr:rowOff>
              </xdr:from>
              <xdr:to>
                <xdr:col>13</xdr:col>
                <xdr:colOff>60</xdr:colOff>
                <xdr:row>1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using gsa aje. Delete prior month's amount. Use last month's gsa entry to determine what # to delete. Same for other vp's.
</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6</xdr:col>
                <xdr:colOff>54</xdr:colOff>
                <xdr:row>10</xdr:row>
                <xdr:rowOff>6</xdr:rowOff>
              </xdr:to>
            </anchor>
          </commentPr>
        </mc:Choice>
        <mc:Fallback/>
      </mc:AlternateContent>
    </comment>
    <comment ref="B8" authorId="0">
      <text>
        <r>
          <rPr>
            <b val="true"/>
            <sz val="8"/>
            <color rgb="FF000000"/>
            <rFont val="Tahoma"/>
            <family val="0"/>
          </rPr>
          <t xml:space="preserve">subaccount 0620;
broken out by division
e.g 0620-019 is division 19</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6</xdr:col>
                <xdr:colOff>54</xdr:colOff>
                <xdr:row>10</xdr:row>
                <xdr:rowOff>1</xdr:rowOff>
              </xdr:to>
            </anchor>
          </commentPr>
        </mc:Choice>
        <mc:Fallback/>
      </mc:AlternateContent>
    </comment>
    <comment ref="B16" authorId="0">
      <text>
        <r>
          <rPr>
            <sz val="8"/>
            <color rgb="FF000000"/>
            <rFont val="Tahoma"/>
            <family val="0"/>
          </rPr>
          <t xml:space="preserve">subaccount 0700; broken out by division
e.g 0700-019 is division 19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6</xdr:col>
                <xdr:colOff>54</xdr:colOff>
                <xdr:row>18</xdr:row>
                <xdr:rowOff>1</xdr:rowOff>
              </xdr:to>
            </anchor>
          </commentPr>
        </mc:Choice>
        <mc:Fallback/>
      </mc:AlternateContent>
    </comment>
    <comment ref="I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9</xdr:col>
                <xdr:colOff>5</xdr:colOff>
                <xdr:row>8</xdr:row>
                <xdr:rowOff>11</xdr:rowOff>
              </xdr:from>
              <xdr:to>
                <xdr:col>11</xdr:col>
                <xdr:colOff>11</xdr:colOff>
                <xdr:row>12</xdr:row>
                <xdr:rowOff>1</xdr:rowOff>
              </xdr:to>
            </anchor>
          </commentPr>
        </mc:Choice>
        <mc:Fallback/>
      </mc:AlternateContent>
    </comment>
    <comment ref="I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9</xdr:col>
                <xdr:colOff>5</xdr:colOff>
                <xdr:row>10</xdr:row>
                <xdr:rowOff>11</xdr:rowOff>
              </xdr:from>
              <xdr:to>
                <xdr:col>11</xdr:col>
                <xdr:colOff>11</xdr:colOff>
                <xdr:row>14</xdr:row>
                <xdr:rowOff>1</xdr:rowOff>
              </xdr:to>
            </anchor>
          </commentPr>
        </mc:Choice>
        <mc:Fallback/>
      </mc:AlternateContent>
    </comment>
    <comment ref="I20" authorId="0">
      <text>
        <r>
          <rPr>
            <sz val="8"/>
            <color rgb="FF000000"/>
            <rFont val="Tahoma"/>
            <family val="0"/>
          </rPr>
          <t xml:space="preserve">non reimbursables, unabsorbed,unidentified, cost of money. From cost side of gross profit. When unidentified is negative, add back, when positive, subtract.
</t>
        </r>
      </text>
      <mc:AlternateContent>
        <mc:Choice Requires="v2">
          <commentPr autoFill="true" autoScale="false" colHidden="false" locked="false" rowHidden="false" textHAlign="justify" textVAlign="top">
            <anchor moveWithCells="false" sizeWithCells="false">
              <xdr:from>
                <xdr:col>9</xdr:col>
                <xdr:colOff>5</xdr:colOff>
                <xdr:row>18</xdr:row>
                <xdr:rowOff>11</xdr:rowOff>
              </xdr:from>
              <xdr:to>
                <xdr:col>11</xdr:col>
                <xdr:colOff>11</xdr:colOff>
                <xdr:row>23</xdr:row>
                <xdr:rowOff>15</xdr:rowOff>
              </xdr:to>
            </anchor>
          </commentPr>
        </mc:Choice>
        <mc:Fallback/>
      </mc:AlternateContent>
    </comment>
    <comment ref="I21" authorId="0">
      <text>
        <r>
          <rPr>
            <sz val="8"/>
            <color rgb="FF000000"/>
            <rFont val="Tahoma"/>
            <family val="0"/>
          </rPr>
          <t xml:space="preserve">total state tax from gross profit
</t>
        </r>
      </text>
      <mc:AlternateContent>
        <mc:Choice Requires="v2">
          <commentPr autoFill="true" autoScale="false" colHidden="false" locked="false" rowHidden="false" textHAlign="justify" textVAlign="top">
            <anchor moveWithCells="false" sizeWithCells="false">
              <xdr:from>
                <xdr:col>9</xdr:col>
                <xdr:colOff>5</xdr:colOff>
                <xdr:row>19</xdr:row>
                <xdr:rowOff>11</xdr:rowOff>
              </xdr:from>
              <xdr:to>
                <xdr:col>11</xdr:col>
                <xdr:colOff>11</xdr:colOff>
                <xdr:row>23</xdr:row>
                <xdr:rowOff>1</xdr:rowOff>
              </xdr:to>
            </anchor>
          </commentPr>
        </mc:Choice>
        <mc:Fallback/>
      </mc:AlternateContent>
    </comment>
    <comment ref="J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10</xdr:col>
                <xdr:colOff>5</xdr:colOff>
                <xdr:row>11</xdr:row>
                <xdr:rowOff>11</xdr:rowOff>
              </xdr:from>
              <xdr:to>
                <xdr:col>12</xdr:col>
                <xdr:colOff>25</xdr:colOff>
                <xdr:row>15</xdr:row>
                <xdr:rowOff>1</xdr:rowOff>
              </xdr:to>
            </anchor>
          </commentPr>
        </mc:Choice>
        <mc:Fallback/>
      </mc:AlternateContent>
    </comment>
    <comment ref="J22" authorId="0">
      <text>
        <r>
          <rPr>
            <sz val="8"/>
            <color rgb="FF000000"/>
            <rFont val="Tahoma"/>
            <family val="0"/>
          </rPr>
          <t xml:space="preserve">should equal total costs from gross profit</t>
        </r>
      </text>
      <mc:AlternateContent>
        <mc:Choice Requires="v2">
          <commentPr autoFill="true" autoScale="false" colHidden="false" locked="false" rowHidden="false" textHAlign="justify" textVAlign="top">
            <anchor moveWithCells="false" sizeWithCells="false">
              <xdr:from>
                <xdr:col>10</xdr:col>
                <xdr:colOff>5</xdr:colOff>
                <xdr:row>20</xdr:row>
                <xdr:rowOff>11</xdr:rowOff>
              </xdr:from>
              <xdr:to>
                <xdr:col>12</xdr:col>
                <xdr:colOff>25</xdr:colOff>
                <xdr:row>23</xdr:row>
                <xdr:rowOff>22</xdr:rowOff>
              </xdr:to>
            </anchor>
          </commentPr>
        </mc:Choice>
        <mc:Fallback/>
      </mc:AlternateContent>
    </comment>
    <comment ref="J25" authorId="0">
      <text>
        <r>
          <rPr>
            <sz val="8"/>
            <color rgb="FF000000"/>
            <rFont val="Tahoma"/>
            <family val="0"/>
          </rPr>
          <t xml:space="preserve">should equal fee to cost % from gross profit
</t>
        </r>
      </text>
      <mc:AlternateContent>
        <mc:Choice Requires="v2">
          <commentPr autoFill="true" autoScale="false" colHidden="false" locked="false" rowHidden="false" textHAlign="justify" textVAlign="top">
            <anchor moveWithCells="false" sizeWithCells="false">
              <xdr:from>
                <xdr:col>10</xdr:col>
                <xdr:colOff>5</xdr:colOff>
                <xdr:row>23</xdr:row>
                <xdr:rowOff>12</xdr:rowOff>
              </xdr:from>
              <xdr:to>
                <xdr:col>12</xdr:col>
                <xdr:colOff>25</xdr:colOff>
                <xdr:row>27</xdr:row>
                <xdr:rowOff>1</xdr:rowOff>
              </xdr:to>
            </anchor>
          </commentPr>
        </mc:Choice>
        <mc:Fallback/>
      </mc:AlternateContent>
    </comment>
    <comment ref="L7" authorId="0">
      <text>
        <r>
          <rPr>
            <sz val="8"/>
            <color rgb="FF000000"/>
            <rFont val="Tahoma"/>
            <family val="0"/>
          </rPr>
          <t xml:space="preserve">from gross profit less gsa sales.
</t>
        </r>
      </text>
      <mc:AlternateContent>
        <mc:Choice Requires="v2">
          <commentPr autoFill="true" autoScale="false" colHidden="false" locked="false" rowHidden="false" textHAlign="justify" textVAlign="top">
            <anchor moveWithCells="false" sizeWithCells="false">
              <xdr:from>
                <xdr:col>12</xdr:col>
                <xdr:colOff>5</xdr:colOff>
                <xdr:row>5</xdr:row>
                <xdr:rowOff>11</xdr:rowOff>
              </xdr:from>
              <xdr:to>
                <xdr:col>14</xdr:col>
                <xdr:colOff>28</xdr:colOff>
                <xdr:row>9</xdr:row>
                <xdr:rowOff>1</xdr:rowOff>
              </xdr:to>
            </anchor>
          </commentPr>
        </mc:Choice>
        <mc:Fallback/>
      </mc:AlternateContent>
    </comment>
    <comment ref="L8" authorId="0">
      <text>
        <r>
          <rPr>
            <b val="true"/>
            <sz val="8"/>
            <color rgb="FF000000"/>
            <rFont val="Tahoma"/>
            <family val="0"/>
          </rPr>
          <t xml:space="preserve">from gross profit as well as succeeding lines. (From the sales side of the gross profit)</t>
        </r>
      </text>
      <mc:AlternateContent>
        <mc:Choice Requires="v2">
          <commentPr autoFill="true" autoScale="false" colHidden="false" locked="false" rowHidden="false" textHAlign="justify" textVAlign="top">
            <anchor moveWithCells="false" sizeWithCells="false">
              <xdr:from>
                <xdr:col>12</xdr:col>
                <xdr:colOff>5</xdr:colOff>
                <xdr:row>6</xdr:row>
                <xdr:rowOff>11</xdr:rowOff>
              </xdr:from>
              <xdr:to>
                <xdr:col>14</xdr:col>
                <xdr:colOff>28</xdr:colOff>
                <xdr:row>10</xdr:row>
                <xdr:rowOff>1</xdr:rowOff>
              </xdr:to>
            </anchor>
          </commentPr>
        </mc:Choice>
        <mc:Fallback/>
      </mc:AlternateContent>
    </comment>
    <comment ref="L15" authorId="0">
      <text>
        <r>
          <rPr>
            <sz val="8"/>
            <color rgb="FF000000"/>
            <rFont val="Tahoma"/>
            <family val="0"/>
          </rPr>
          <t xml:space="preserve">from cost side of gross profit. Follow same for succeeding lines.
</t>
        </r>
      </text>
      <mc:AlternateContent>
        <mc:Choice Requires="v2">
          <commentPr autoFill="true" autoScale="false" colHidden="false" locked="false" rowHidden="false" textHAlign="justify" textVAlign="top">
            <anchor moveWithCells="false" sizeWithCells="false">
              <xdr:from>
                <xdr:col>12</xdr:col>
                <xdr:colOff>5</xdr:colOff>
                <xdr:row>13</xdr:row>
                <xdr:rowOff>11</xdr:rowOff>
              </xdr:from>
              <xdr:to>
                <xdr:col>14</xdr:col>
                <xdr:colOff>28</xdr:colOff>
                <xdr:row>1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revenue summary 
div 1</t>
        </r>
      </text>
      <mc:AlternateContent>
        <mc:Choice Requires="v2">
          <commentPr autoFill="true" autoScale="false" colHidden="false" locked="false" rowHidden="false" textHAlign="justify" textVAlign="top">
            <anchor moveWithCells="false" sizeWithCells="false">
              <xdr:from>
                <xdr:col>2</xdr:col>
                <xdr:colOff>9</xdr:colOff>
                <xdr:row>5</xdr:row>
                <xdr:rowOff>11</xdr:rowOff>
              </xdr:from>
              <xdr:to>
                <xdr:col>3</xdr:col>
                <xdr:colOff>58</xdr:colOff>
                <xdr:row>9</xdr:row>
                <xdr:rowOff>1</xdr:rowOff>
              </xdr:to>
            </anchor>
          </commentPr>
        </mc:Choice>
        <mc:Fallback/>
      </mc:AlternateContent>
    </comment>
    <comment ref="B8" authorId="0">
      <text>
        <r>
          <rPr>
            <sz val="8"/>
            <color rgb="FF000000"/>
            <rFont val="Tahoma"/>
            <family val="0"/>
          </rPr>
          <t xml:space="preserve">subaccount 0620
broken out by division
e.g. 0620-001 is division1
</t>
        </r>
      </text>
      <mc:AlternateContent>
        <mc:Choice Requires="v2">
          <commentPr autoFill="true" autoScale="false" colHidden="false" locked="false" rowHidden="false" textHAlign="justify" textVAlign="top">
            <anchor moveWithCells="false" sizeWithCells="false">
              <xdr:from>
                <xdr:col>2</xdr:col>
                <xdr:colOff>9</xdr:colOff>
                <xdr:row>6</xdr:row>
                <xdr:rowOff>11</xdr:rowOff>
              </xdr:from>
              <xdr:to>
                <xdr:col>3</xdr:col>
                <xdr:colOff>58</xdr:colOff>
                <xdr:row>10</xdr:row>
                <xdr:rowOff>1</xdr:rowOff>
              </xdr:to>
            </anchor>
          </commentPr>
        </mc:Choice>
        <mc:Fallback/>
      </mc:AlternateContent>
    </comment>
    <comment ref="B9"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9</xdr:colOff>
                <xdr:row>7</xdr:row>
                <xdr:rowOff>11</xdr:rowOff>
              </xdr:from>
              <xdr:to>
                <xdr:col>3</xdr:col>
                <xdr:colOff>58</xdr:colOff>
                <xdr:row>11</xdr:row>
                <xdr:rowOff>1</xdr:rowOff>
              </xdr:to>
            </anchor>
          </commentPr>
        </mc:Choice>
        <mc:Fallback/>
      </mc:AlternateContent>
    </comment>
    <comment ref="B15"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9</xdr:colOff>
                <xdr:row>13</xdr:row>
                <xdr:rowOff>11</xdr:rowOff>
              </xdr:from>
              <xdr:to>
                <xdr:col>3</xdr:col>
                <xdr:colOff>58</xdr:colOff>
                <xdr:row>17</xdr:row>
                <xdr:rowOff>1</xdr:rowOff>
              </xdr:to>
            </anchor>
          </commentPr>
        </mc:Choice>
        <mc:Fallback/>
      </mc:AlternateContent>
    </comment>
    <comment ref="B16" authorId="0">
      <text>
        <r>
          <rPr>
            <sz val="8"/>
            <color rgb="FF000000"/>
            <rFont val="Tahoma"/>
            <family val="0"/>
          </rPr>
          <t xml:space="preserve">sub acct 0700
broken out by division</t>
        </r>
      </text>
      <mc:AlternateContent>
        <mc:Choice Requires="v2">
          <commentPr autoFill="true" autoScale="false" colHidden="false" locked="false" rowHidden="false" textHAlign="justify" textVAlign="top">
            <anchor moveWithCells="false" sizeWithCells="false">
              <xdr:from>
                <xdr:col>2</xdr:col>
                <xdr:colOff>9</xdr:colOff>
                <xdr:row>14</xdr:row>
                <xdr:rowOff>11</xdr:rowOff>
              </xdr:from>
              <xdr:to>
                <xdr:col>3</xdr:col>
                <xdr:colOff>58</xdr:colOff>
                <xdr:row>18</xdr:row>
                <xdr:rowOff>1</xdr:rowOff>
              </xdr:to>
            </anchor>
          </commentPr>
        </mc:Choice>
        <mc:Fallback/>
      </mc:AlternateContent>
    </comment>
    <comment ref="B17" authorId="0">
      <text>
        <r>
          <rPr>
            <sz val="8"/>
            <color rgb="FF000000"/>
            <rFont val="Tahoma"/>
            <family val="0"/>
          </rPr>
          <t xml:space="preserve">revenue summary cost variance div 1
</t>
        </r>
      </text>
      <mc:AlternateContent>
        <mc:Choice Requires="v2">
          <commentPr autoFill="true" autoScale="false" colHidden="false" locked="false" rowHidden="false" textHAlign="justify" textVAlign="top">
            <anchor moveWithCells="false" sizeWithCells="false">
              <xdr:from>
                <xdr:col>2</xdr:col>
                <xdr:colOff>9</xdr:colOff>
                <xdr:row>15</xdr:row>
                <xdr:rowOff>11</xdr:rowOff>
              </xdr:from>
              <xdr:to>
                <xdr:col>3</xdr:col>
                <xdr:colOff>58</xdr:colOff>
                <xdr:row>19</xdr:row>
                <xdr:rowOff>1</xdr:rowOff>
              </xdr:to>
            </anchor>
          </commentPr>
        </mc:Choice>
        <mc:Fallback/>
      </mc:AlternateContent>
    </comment>
    <comment ref="B29" authorId="0">
      <text>
        <r>
          <rPr>
            <sz val="8"/>
            <color rgb="FF000000"/>
            <rFont val="Tahoma"/>
            <family val="0"/>
          </rPr>
          <t xml:space="preserve">sales from rev summary div 1&amp;3
</t>
        </r>
      </text>
      <mc:AlternateContent>
        <mc:Choice Requires="v2">
          <commentPr autoFill="true" autoScale="false" colHidden="false" locked="false" rowHidden="false" textHAlign="justify" textVAlign="top">
            <anchor moveWithCells="false" sizeWithCells="false">
              <xdr:from>
                <xdr:col>2</xdr:col>
                <xdr:colOff>9</xdr:colOff>
                <xdr:row>27</xdr:row>
                <xdr:rowOff>11</xdr:rowOff>
              </xdr:from>
              <xdr:to>
                <xdr:col>3</xdr:col>
                <xdr:colOff>58</xdr:colOff>
                <xdr:row>31</xdr:row>
                <xdr:rowOff>1</xdr:rowOff>
              </xdr:to>
            </anchor>
          </commentPr>
        </mc:Choice>
        <mc:Fallback/>
      </mc:AlternateContent>
    </comment>
    <comment ref="B30" authorId="0">
      <text>
        <r>
          <rPr>
            <sz val="8"/>
            <color rgb="FF000000"/>
            <rFont val="Tahoma"/>
            <family val="0"/>
          </rPr>
          <t xml:space="preserve">subact 0620
broken by div.
Eg 0620-003 is div 3
</t>
        </r>
      </text>
      <mc:AlternateContent>
        <mc:Choice Requires="v2">
          <commentPr autoFill="true" autoScale="false" colHidden="false" locked="false" rowHidden="false" textHAlign="justify" textVAlign="top">
            <anchor moveWithCells="false" sizeWithCells="false">
              <xdr:from>
                <xdr:col>2</xdr:col>
                <xdr:colOff>9</xdr:colOff>
                <xdr:row>28</xdr:row>
                <xdr:rowOff>11</xdr:rowOff>
              </xdr:from>
              <xdr:to>
                <xdr:col>3</xdr:col>
                <xdr:colOff>58</xdr:colOff>
                <xdr:row>32</xdr:row>
                <xdr:rowOff>1</xdr:rowOff>
              </xdr:to>
            </anchor>
          </commentPr>
        </mc:Choice>
        <mc:Fallback/>
      </mc:AlternateContent>
    </comment>
    <comment ref="B73" authorId="0">
      <text>
        <r>
          <rPr>
            <sz val="8"/>
            <color rgb="FF000000"/>
            <rFont val="Tahoma"/>
            <family val="0"/>
          </rPr>
          <t xml:space="preserve">gross sales less eliminations on job 6805
see gross profit
</t>
        </r>
      </text>
      <mc:AlternateContent>
        <mc:Choice Requires="v2">
          <commentPr autoFill="true" autoScale="false" colHidden="false" locked="false" rowHidden="false" textHAlign="justify" textVAlign="top">
            <anchor moveWithCells="false" sizeWithCells="false">
              <xdr:from>
                <xdr:col>2</xdr:col>
                <xdr:colOff>9</xdr:colOff>
                <xdr:row>71</xdr:row>
                <xdr:rowOff>11</xdr:rowOff>
              </xdr:from>
              <xdr:to>
                <xdr:col>3</xdr:col>
                <xdr:colOff>58</xdr:colOff>
                <xdr:row>75</xdr:row>
                <xdr:rowOff>1</xdr:rowOff>
              </xdr:to>
            </anchor>
          </commentPr>
        </mc:Choice>
        <mc:Fallback/>
      </mc:AlternateContent>
    </comment>
    <comment ref="B74" authorId="0">
      <text>
        <r>
          <rPr>
            <sz val="8"/>
            <color rgb="FF000000"/>
            <rFont val="Tahoma"/>
            <family val="0"/>
          </rPr>
          <t xml:space="preserve">subacct 0620
</t>
        </r>
      </text>
      <mc:AlternateContent>
        <mc:Choice Requires="v2">
          <commentPr autoFill="true" autoScale="false" colHidden="false" locked="false" rowHidden="false" textHAlign="justify" textVAlign="top">
            <anchor moveWithCells="false" sizeWithCells="false">
              <xdr:from>
                <xdr:col>2</xdr:col>
                <xdr:colOff>9</xdr:colOff>
                <xdr:row>72</xdr:row>
                <xdr:rowOff>11</xdr:rowOff>
              </xdr:from>
              <xdr:to>
                <xdr:col>3</xdr:col>
                <xdr:colOff>58</xdr:colOff>
                <xdr:row>76</xdr:row>
                <xdr:rowOff>1</xdr:rowOff>
              </xdr:to>
            </anchor>
          </commentPr>
        </mc:Choice>
        <mc:Fallback/>
      </mc:AlternateContent>
    </comment>
    <comment ref="B75" authorId="0">
      <text>
        <r>
          <rPr>
            <sz val="8"/>
            <color rgb="FF000000"/>
            <rFont val="Tahoma"/>
            <family val="0"/>
          </rPr>
          <t xml:space="preserve">revenue summary
</t>
        </r>
      </text>
      <mc:AlternateContent>
        <mc:Choice Requires="v2">
          <commentPr autoFill="true" autoScale="false" colHidden="false" locked="false" rowHidden="false" textHAlign="justify" textVAlign="top">
            <anchor moveWithCells="false" sizeWithCells="false">
              <xdr:from>
                <xdr:col>2</xdr:col>
                <xdr:colOff>9</xdr:colOff>
                <xdr:row>73</xdr:row>
                <xdr:rowOff>11</xdr:rowOff>
              </xdr:from>
              <xdr:to>
                <xdr:col>3</xdr:col>
                <xdr:colOff>58</xdr:colOff>
                <xdr:row>77</xdr:row>
                <xdr:rowOff>1</xdr:rowOff>
              </xdr:to>
            </anchor>
          </commentPr>
        </mc:Choice>
        <mc:Fallback/>
      </mc:AlternateContent>
    </comment>
    <comment ref="B81" authorId="0">
      <text>
        <r>
          <rPr>
            <sz val="8"/>
            <color rgb="FF000000"/>
            <rFont val="Tahoma"/>
            <family val="0"/>
          </rPr>
          <t xml:space="preserve">rev. summary costs less job 6805
</t>
        </r>
      </text>
      <mc:AlternateContent>
        <mc:Choice Requires="v2">
          <commentPr autoFill="true" autoScale="false" colHidden="false" locked="false" rowHidden="false" textHAlign="justify" textVAlign="top">
            <anchor moveWithCells="false" sizeWithCells="false">
              <xdr:from>
                <xdr:col>2</xdr:col>
                <xdr:colOff>9</xdr:colOff>
                <xdr:row>79</xdr:row>
                <xdr:rowOff>11</xdr:rowOff>
              </xdr:from>
              <xdr:to>
                <xdr:col>3</xdr:col>
                <xdr:colOff>58</xdr:colOff>
                <xdr:row>83</xdr:row>
                <xdr:rowOff>1</xdr:rowOff>
              </xdr:to>
            </anchor>
          </commentPr>
        </mc:Choice>
        <mc:Fallback/>
      </mc:AlternateContent>
    </comment>
    <comment ref="B82" authorId="0">
      <text>
        <r>
          <rPr>
            <sz val="8"/>
            <color rgb="FF000000"/>
            <rFont val="Tahoma"/>
            <family val="0"/>
          </rPr>
          <t xml:space="preserve">subacct 0700
</t>
        </r>
      </text>
      <mc:AlternateContent>
        <mc:Choice Requires="v2">
          <commentPr autoFill="true" autoScale="false" colHidden="false" locked="false" rowHidden="false" textHAlign="justify" textVAlign="top">
            <anchor moveWithCells="false" sizeWithCells="false">
              <xdr:from>
                <xdr:col>2</xdr:col>
                <xdr:colOff>9</xdr:colOff>
                <xdr:row>80</xdr:row>
                <xdr:rowOff>11</xdr:rowOff>
              </xdr:from>
              <xdr:to>
                <xdr:col>3</xdr:col>
                <xdr:colOff>58</xdr:colOff>
                <xdr:row>84</xdr:row>
                <xdr:rowOff>1</xdr:rowOff>
              </xdr:to>
            </anchor>
          </commentPr>
        </mc:Choice>
        <mc:Fallback/>
      </mc:AlternateContent>
    </comment>
    <comment ref="B83" authorId="0">
      <text>
        <r>
          <rPr>
            <sz val="8"/>
            <color rgb="FF000000"/>
            <rFont val="Tahoma"/>
            <family val="0"/>
          </rPr>
          <t xml:space="preserve">revenue summary cost variance
</t>
        </r>
      </text>
      <mc:AlternateContent>
        <mc:Choice Requires="v2">
          <commentPr autoFill="true" autoScale="false" colHidden="false" locked="false" rowHidden="false" textHAlign="justify" textVAlign="top">
            <anchor moveWithCells="false" sizeWithCells="false">
              <xdr:from>
                <xdr:col>2</xdr:col>
                <xdr:colOff>9</xdr:colOff>
                <xdr:row>81</xdr:row>
                <xdr:rowOff>11</xdr:rowOff>
              </xdr:from>
              <xdr:to>
                <xdr:col>3</xdr:col>
                <xdr:colOff>58</xdr:colOff>
                <xdr:row>85</xdr:row>
                <xdr:rowOff>1</xdr:rowOff>
              </xdr:to>
            </anchor>
          </commentPr>
        </mc:Choice>
        <mc:Fallback/>
      </mc:AlternateContent>
    </comment>
    <comment ref="C29" authorId="0">
      <text>
        <r>
          <rPr>
            <sz val="8"/>
            <color rgb="FF000000"/>
            <rFont val="Tahoma"/>
            <family val="0"/>
          </rPr>
          <t xml:space="preserve">div 2 sales less gsa
(be sure to delete last month's gsa # before adding current month #)</t>
        </r>
      </text>
      <mc:AlternateContent>
        <mc:Choice Requires="v2">
          <commentPr autoFill="true" autoScale="false" colHidden="false" locked="false" rowHidden="false" textHAlign="justify" textVAlign="top">
            <anchor moveWithCells="false" sizeWithCells="false">
              <xdr:from>
                <xdr:col>3</xdr:col>
                <xdr:colOff>9</xdr:colOff>
                <xdr:row>27</xdr:row>
                <xdr:rowOff>11</xdr:rowOff>
              </xdr:from>
              <xdr:to>
                <xdr:col>4</xdr:col>
                <xdr:colOff>49</xdr:colOff>
                <xdr:row>31</xdr:row>
                <xdr:rowOff>1</xdr:rowOff>
              </xdr:to>
            </anchor>
          </commentPr>
        </mc:Choice>
        <mc:Fallback/>
      </mc:AlternateContent>
    </comment>
    <comment ref="C31" authorId="0">
      <text>
        <r>
          <rPr>
            <sz val="8"/>
            <color rgb="FF000000"/>
            <rFont val="Tahoma"/>
            <family val="0"/>
          </rPr>
          <t xml:space="preserve">rev summary sales variance
</t>
        </r>
      </text>
      <mc:AlternateContent>
        <mc:Choice Requires="v2">
          <commentPr autoFill="true" autoScale="false" colHidden="false" locked="false" rowHidden="false" textHAlign="justify" textVAlign="top">
            <anchor moveWithCells="false" sizeWithCells="false">
              <xdr:from>
                <xdr:col>3</xdr:col>
                <xdr:colOff>9</xdr:colOff>
                <xdr:row>29</xdr:row>
                <xdr:rowOff>11</xdr:rowOff>
              </xdr:from>
              <xdr:to>
                <xdr:col>4</xdr:col>
                <xdr:colOff>49</xdr:colOff>
                <xdr:row>33</xdr:row>
                <xdr:rowOff>1</xdr:rowOff>
              </xdr:to>
            </anchor>
          </commentPr>
        </mc:Choice>
        <mc:Fallback/>
      </mc:AlternateContent>
    </comment>
    <comment ref="C63" authorId="0">
      <text>
        <r>
          <rPr>
            <sz val="8"/>
            <color rgb="FF000000"/>
            <rFont val="Tahoma"/>
            <family val="0"/>
          </rPr>
          <t xml:space="preserve">INCLUDES IRD EXPENSE
</t>
        </r>
      </text>
      <mc:AlternateContent>
        <mc:Choice Requires="v2">
          <commentPr autoFill="true" autoScale="false" colHidden="false" locked="false" rowHidden="false" textHAlign="justify" textVAlign="top">
            <anchor moveWithCells="false" sizeWithCells="false">
              <xdr:from>
                <xdr:col>3</xdr:col>
                <xdr:colOff>9</xdr:colOff>
                <xdr:row>61</xdr:row>
                <xdr:rowOff>11</xdr:rowOff>
              </xdr:from>
              <xdr:to>
                <xdr:col>4</xdr:col>
                <xdr:colOff>49</xdr:colOff>
                <xdr:row>62</xdr:row>
                <xdr:rowOff>7</xdr:rowOff>
              </xdr:to>
            </anchor>
          </commentPr>
        </mc:Choice>
        <mc:Fallback/>
      </mc:AlternateContent>
    </comment>
    <comment ref="C76" authorId="0">
      <text>
        <r>
          <rPr>
            <sz val="8"/>
            <color rgb="FF000000"/>
            <rFont val="Tahoma"/>
            <family val="0"/>
          </rPr>
          <t xml:space="preserve">subacct 0655
</t>
        </r>
      </text>
      <mc:AlternateContent>
        <mc:Choice Requires="v2">
          <commentPr autoFill="true" autoScale="false" colHidden="false" locked="false" rowHidden="false" textHAlign="justify" textVAlign="top">
            <anchor moveWithCells="false" sizeWithCells="false">
              <xdr:from>
                <xdr:col>3</xdr:col>
                <xdr:colOff>9</xdr:colOff>
                <xdr:row>74</xdr:row>
                <xdr:rowOff>11</xdr:rowOff>
              </xdr:from>
              <xdr:to>
                <xdr:col>4</xdr:col>
                <xdr:colOff>49</xdr:colOff>
                <xdr:row>78</xdr:row>
                <xdr:rowOff>1</xdr:rowOff>
              </xdr:to>
            </anchor>
          </commentPr>
        </mc:Choice>
        <mc:Fallback/>
      </mc:AlternateContent>
    </comment>
    <comment ref="C85" authorId="0">
      <text>
        <r>
          <rPr>
            <sz val="8"/>
            <color rgb="FF000000"/>
            <rFont val="Tahoma"/>
            <family val="0"/>
          </rPr>
          <t xml:space="preserve">non-reimbursables and unidentified.
</t>
        </r>
      </text>
      <mc:AlternateContent>
        <mc:Choice Requires="v2">
          <commentPr autoFill="true" autoScale="false" colHidden="false" locked="false" rowHidden="false" textHAlign="justify" textVAlign="top">
            <anchor moveWithCells="false" sizeWithCells="false">
              <xdr:from>
                <xdr:col>3</xdr:col>
                <xdr:colOff>9</xdr:colOff>
                <xdr:row>83</xdr:row>
                <xdr:rowOff>11</xdr:rowOff>
              </xdr:from>
              <xdr:to>
                <xdr:col>4</xdr:col>
                <xdr:colOff>49</xdr:colOff>
                <xdr:row>87</xdr:row>
                <xdr:rowOff>1</xdr:rowOff>
              </xdr:to>
            </anchor>
          </commentPr>
        </mc:Choice>
        <mc:Fallback/>
      </mc:AlternateContent>
    </comment>
    <comment ref="C86" authorId="0">
      <text>
        <r>
          <rPr>
            <sz val="8"/>
            <color rgb="FF000000"/>
            <rFont val="Tahoma"/>
            <family val="0"/>
          </rPr>
          <t xml:space="preserve">total state taxes
</t>
        </r>
      </text>
      <mc:AlternateContent>
        <mc:Choice Requires="v2">
          <commentPr autoFill="true" autoScale="false" colHidden="false" locked="false" rowHidden="false" textHAlign="justify" textVAlign="top">
            <anchor moveWithCells="false" sizeWithCells="false">
              <xdr:from>
                <xdr:col>3</xdr:col>
                <xdr:colOff>9</xdr:colOff>
                <xdr:row>84</xdr:row>
                <xdr:rowOff>11</xdr:rowOff>
              </xdr:from>
              <xdr:to>
                <xdr:col>4</xdr:col>
                <xdr:colOff>49</xdr:colOff>
                <xdr:row>88</xdr:row>
                <xdr:rowOff>1</xdr:rowOff>
              </xdr:to>
            </anchor>
          </commentPr>
        </mc:Choice>
        <mc:Fallback/>
      </mc:AlternateContent>
    </comment>
    <comment ref="D7" authorId="0">
      <text>
        <r>
          <rPr>
            <sz val="8"/>
            <color rgb="FF000000"/>
            <rFont val="Tahoma"/>
            <family val="0"/>
          </rPr>
          <t xml:space="preserve">inactive div 3
</t>
        </r>
      </text>
      <mc:AlternateContent>
        <mc:Choice Requires="v2">
          <commentPr autoFill="true" autoScale="false" colHidden="false" locked="false" rowHidden="false" textHAlign="justify" textVAlign="top">
            <anchor moveWithCells="false" sizeWithCells="false">
              <xdr:from>
                <xdr:col>4</xdr:col>
                <xdr:colOff>9</xdr:colOff>
                <xdr:row>5</xdr:row>
                <xdr:rowOff>11</xdr:rowOff>
              </xdr:from>
              <xdr:to>
                <xdr:col>6</xdr:col>
                <xdr:colOff>30</xdr:colOff>
                <xdr:row>9</xdr:row>
                <xdr:rowOff>1</xdr:rowOff>
              </xdr:to>
            </anchor>
          </commentPr>
        </mc:Choice>
        <mc:Fallback/>
      </mc:AlternateContent>
    </comment>
    <comment ref="D12" authorId="0">
      <text>
        <r>
          <rPr>
            <sz val="8"/>
            <color rgb="FF000000"/>
            <rFont val="Tahoma"/>
            <family val="0"/>
          </rPr>
          <t xml:space="preserve">subacct 0630
</t>
        </r>
      </text>
      <mc:AlternateContent>
        <mc:Choice Requires="v2">
          <commentPr autoFill="true" autoScale="false" colHidden="false" locked="false" rowHidden="false" textHAlign="justify" textVAlign="top">
            <anchor moveWithCells="false" sizeWithCells="false">
              <xdr:from>
                <xdr:col>4</xdr:col>
                <xdr:colOff>9</xdr:colOff>
                <xdr:row>10</xdr:row>
                <xdr:rowOff>11</xdr:rowOff>
              </xdr:from>
              <xdr:to>
                <xdr:col>6</xdr:col>
                <xdr:colOff>30</xdr:colOff>
                <xdr:row>14</xdr:row>
                <xdr:rowOff>1</xdr:rowOff>
              </xdr:to>
            </anchor>
          </commentPr>
        </mc:Choice>
        <mc:Fallback/>
      </mc:AlternateContent>
    </comment>
    <comment ref="D19" authorId="0">
      <text>
        <r>
          <rPr>
            <sz val="8"/>
            <color rgb="FF000000"/>
            <rFont val="Tahoma"/>
            <family val="0"/>
          </rPr>
          <t xml:space="preserve">unidentified:
if negative, subtract
if positive, add.
</t>
        </r>
      </text>
      <mc:AlternateContent>
        <mc:Choice Requires="v2">
          <commentPr autoFill="true" autoScale="false" colHidden="false" locked="false" rowHidden="false" textHAlign="justify" textVAlign="top">
            <anchor moveWithCells="false" sizeWithCells="false">
              <xdr:from>
                <xdr:col>4</xdr:col>
                <xdr:colOff>9</xdr:colOff>
                <xdr:row>17</xdr:row>
                <xdr:rowOff>11</xdr:rowOff>
              </xdr:from>
              <xdr:to>
                <xdr:col>6</xdr:col>
                <xdr:colOff>30</xdr:colOff>
                <xdr:row>21</xdr:row>
                <xdr:rowOff>1</xdr:rowOff>
              </xdr:to>
            </anchor>
          </commentPr>
        </mc:Choice>
        <mc:Fallback/>
      </mc:AlternateContent>
    </comment>
    <comment ref="D32" authorId="0">
      <text>
        <r>
          <rPr>
            <sz val="8"/>
            <color rgb="FF000000"/>
            <rFont val="Tahoma"/>
            <family val="0"/>
          </rPr>
          <t xml:space="preserve">subact 0655
</t>
        </r>
      </text>
      <mc:AlternateContent>
        <mc:Choice Requires="v2">
          <commentPr autoFill="true" autoScale="false" colHidden="false" locked="false" rowHidden="false" textHAlign="justify" textVAlign="top">
            <anchor moveWithCells="false" sizeWithCells="false">
              <xdr:from>
                <xdr:col>4</xdr:col>
                <xdr:colOff>9</xdr:colOff>
                <xdr:row>30</xdr:row>
                <xdr:rowOff>11</xdr:rowOff>
              </xdr:from>
              <xdr:to>
                <xdr:col>6</xdr:col>
                <xdr:colOff>30</xdr:colOff>
                <xdr:row>34</xdr:row>
                <xdr:rowOff>1</xdr:rowOff>
              </xdr:to>
            </anchor>
          </commentPr>
        </mc:Choice>
        <mc:Fallback/>
      </mc:AlternateContent>
    </comment>
    <comment ref="D34" authorId="0">
      <text>
        <r>
          <rPr>
            <sz val="8"/>
            <color rgb="FF000000"/>
            <rFont val="Tahoma"/>
            <family val="0"/>
          </rPr>
          <t xml:space="preserve">subaact 0630
</t>
        </r>
      </text>
      <mc:AlternateContent>
        <mc:Choice Requires="v2">
          <commentPr autoFill="true" autoScale="false" colHidden="false" locked="false" rowHidden="false" textHAlign="justify" textVAlign="top">
            <anchor moveWithCells="false" sizeWithCells="false">
              <xdr:from>
                <xdr:col>4</xdr:col>
                <xdr:colOff>9</xdr:colOff>
                <xdr:row>32</xdr:row>
                <xdr:rowOff>11</xdr:rowOff>
              </xdr:from>
              <xdr:to>
                <xdr:col>6</xdr:col>
                <xdr:colOff>30</xdr:colOff>
                <xdr:row>36</xdr:row>
                <xdr:rowOff>1</xdr:rowOff>
              </xdr:to>
            </anchor>
          </commentPr>
        </mc:Choice>
        <mc:Fallback/>
      </mc:AlternateContent>
    </comment>
    <comment ref="D79" authorId="0">
      <text>
        <r>
          <rPr>
            <sz val="8"/>
            <color rgb="FF000000"/>
            <rFont val="Tahoma"/>
            <family val="0"/>
          </rPr>
          <t xml:space="preserve">should equal sales total on gross profit
</t>
        </r>
      </text>
      <mc:AlternateContent>
        <mc:Choice Requires="v2">
          <commentPr autoFill="true" autoScale="false" colHidden="false" locked="false" rowHidden="false" textHAlign="justify" textVAlign="top">
            <anchor moveWithCells="false" sizeWithCells="false">
              <xdr:from>
                <xdr:col>4</xdr:col>
                <xdr:colOff>9</xdr:colOff>
                <xdr:row>77</xdr:row>
                <xdr:rowOff>11</xdr:rowOff>
              </xdr:from>
              <xdr:to>
                <xdr:col>6</xdr:col>
                <xdr:colOff>30</xdr:colOff>
                <xdr:row>81</xdr:row>
                <xdr:rowOff>1</xdr:rowOff>
              </xdr:to>
            </anchor>
          </commentPr>
        </mc:Choice>
        <mc:Fallback/>
      </mc:AlternateContent>
    </comment>
    <comment ref="D87"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4</xdr:col>
                <xdr:colOff>9</xdr:colOff>
                <xdr:row>85</xdr:row>
                <xdr:rowOff>11</xdr:rowOff>
              </xdr:from>
              <xdr:to>
                <xdr:col>6</xdr:col>
                <xdr:colOff>30</xdr:colOff>
                <xdr:row>89</xdr:row>
                <xdr:rowOff>1</xdr:rowOff>
              </xdr:to>
            </anchor>
          </commentPr>
        </mc:Choice>
        <mc:Fallback/>
      </mc:AlternateContent>
    </comment>
    <comment ref="D90" authorId="0">
      <text>
        <r>
          <rPr>
            <sz val="8"/>
            <color rgb="FF000000"/>
            <rFont val="Tahoma"/>
            <family val="0"/>
          </rPr>
          <t xml:space="preserve">should equal fee to cost % on gross profit
</t>
        </r>
      </text>
      <mc:AlternateContent>
        <mc:Choice Requires="v2">
          <commentPr autoFill="true" autoScale="false" colHidden="false" locked="false" rowHidden="false" textHAlign="justify" textVAlign="top">
            <anchor moveWithCells="false" sizeWithCells="false">
              <xdr:from>
                <xdr:col>4</xdr:col>
                <xdr:colOff>9</xdr:colOff>
                <xdr:row>88</xdr:row>
                <xdr:rowOff>11</xdr:rowOff>
              </xdr:from>
              <xdr:to>
                <xdr:col>6</xdr:col>
                <xdr:colOff>30</xdr:colOff>
                <xdr:row>92</xdr:row>
                <xdr:rowOff>1</xdr:rowOff>
              </xdr:to>
            </anchor>
          </commentPr>
        </mc:Choice>
        <mc:Fallback/>
      </mc:AlternateContent>
    </comment>
    <comment ref="E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5</xdr:col>
                <xdr:colOff>9</xdr:colOff>
                <xdr:row>11</xdr:row>
                <xdr:rowOff>11</xdr:rowOff>
              </xdr:from>
              <xdr:to>
                <xdr:col>7</xdr:col>
                <xdr:colOff>29</xdr:colOff>
                <xdr:row>15</xdr:row>
                <xdr:rowOff>1</xdr:rowOff>
              </xdr:to>
            </anchor>
          </commentPr>
        </mc:Choice>
        <mc:Fallback/>
      </mc:AlternateContent>
    </comment>
    <comment ref="G7" authorId="0">
      <text>
        <r>
          <rPr>
            <sz val="8"/>
            <color rgb="FF000000"/>
            <rFont val="Tahoma"/>
            <family val="0"/>
          </rPr>
          <t xml:space="preserve">sales side of gross profit
follow method for the succeeding lines</t>
        </r>
      </text>
      <mc:AlternateContent>
        <mc:Choice Requires="v2">
          <commentPr autoFill="true" autoScale="false" colHidden="false" locked="false" rowHidden="false" textHAlign="justify" textVAlign="top">
            <anchor moveWithCells="false" sizeWithCells="false">
              <xdr:from>
                <xdr:col>7</xdr:col>
                <xdr:colOff>9</xdr:colOff>
                <xdr:row>5</xdr:row>
                <xdr:rowOff>11</xdr:rowOff>
              </xdr:from>
              <xdr:to>
                <xdr:col>8</xdr:col>
                <xdr:colOff>72</xdr:colOff>
                <xdr:row>9</xdr:row>
                <xdr:rowOff>1</xdr:rowOff>
              </xdr:to>
            </anchor>
          </commentPr>
        </mc:Choice>
        <mc:Fallback/>
      </mc:AlternateContent>
    </comment>
    <comment ref="G15" authorId="0">
      <text>
        <r>
          <rPr>
            <sz val="8"/>
            <color rgb="FF000000"/>
            <rFont val="Tahoma"/>
            <family val="0"/>
          </rPr>
          <t xml:space="preserve">cost side of gross profit;
the same method for the succeeding lines.
</t>
        </r>
      </text>
      <mc:AlternateContent>
        <mc:Choice Requires="v2">
          <commentPr autoFill="true" autoScale="false" colHidden="false" locked="false" rowHidden="false" textHAlign="justify" textVAlign="top">
            <anchor moveWithCells="false" sizeWithCells="false">
              <xdr:from>
                <xdr:col>7</xdr:col>
                <xdr:colOff>9</xdr:colOff>
                <xdr:row>13</xdr:row>
                <xdr:rowOff>11</xdr:rowOff>
              </xdr:from>
              <xdr:to>
                <xdr:col>8</xdr:col>
                <xdr:colOff>72</xdr:colOff>
                <xdr:row>17</xdr:row>
                <xdr:rowOff>1</xdr:rowOff>
              </xdr:to>
            </anchor>
          </commentPr>
        </mc:Choice>
        <mc:Fallback/>
      </mc:AlternateContent>
    </comment>
    <comment ref="G29" authorId="0">
      <text>
        <r>
          <rPr>
            <sz val="8"/>
            <color rgb="FF000000"/>
            <rFont val="Tahoma"/>
            <family val="0"/>
          </rPr>
          <t xml:space="preserve">gross profit sales less gsa 
</t>
        </r>
      </text>
      <mc:AlternateContent>
        <mc:Choice Requires="v2">
          <commentPr autoFill="true" autoScale="false" colHidden="false" locked="false" rowHidden="false" textHAlign="justify" textVAlign="top">
            <anchor moveWithCells="false" sizeWithCells="false">
              <xdr:from>
                <xdr:col>7</xdr:col>
                <xdr:colOff>9</xdr:colOff>
                <xdr:row>27</xdr:row>
                <xdr:rowOff>11</xdr:rowOff>
              </xdr:from>
              <xdr:to>
                <xdr:col>8</xdr:col>
                <xdr:colOff>72</xdr:colOff>
                <xdr:row>31</xdr:row>
                <xdr:rowOff>1</xdr:rowOff>
              </xdr:to>
            </anchor>
          </commentPr>
        </mc:Choice>
        <mc:Fallback/>
      </mc:AlternateContent>
    </comment>
    <comment ref="G30" authorId="0">
      <text>
        <r>
          <rPr>
            <sz val="8"/>
            <color rgb="FF000000"/>
            <rFont val="Tahoma"/>
            <family val="0"/>
          </rPr>
          <t xml:space="preserve">sales side of gross profit
(iwa sales portion) 
use sales side of gross profit for next line items.</t>
        </r>
      </text>
      <mc:AlternateContent>
        <mc:Choice Requires="v2">
          <commentPr autoFill="true" autoScale="false" colHidden="false" locked="false" rowHidden="false" textHAlign="justify" textVAlign="top">
            <anchor moveWithCells="false" sizeWithCells="false">
              <xdr:from>
                <xdr:col>7</xdr:col>
                <xdr:colOff>9</xdr:colOff>
                <xdr:row>28</xdr:row>
                <xdr:rowOff>11</xdr:rowOff>
              </xdr:from>
              <xdr:to>
                <xdr:col>8</xdr:col>
                <xdr:colOff>72</xdr:colOff>
                <xdr:row>32</xdr:row>
                <xdr:rowOff>1</xdr:rowOff>
              </xdr:to>
            </anchor>
          </commentPr>
        </mc:Choice>
        <mc:Fallback/>
      </mc:AlternateContent>
    </comment>
    <comment ref="G73" authorId="0">
      <text>
        <r>
          <rPr>
            <sz val="8"/>
            <color rgb="FF000000"/>
            <rFont val="Tahoma"/>
            <family val="0"/>
          </rPr>
          <t xml:space="preserve">revenue summary sales less sales from job 6805
</t>
        </r>
      </text>
      <mc:AlternateContent>
        <mc:Choice Requires="v2">
          <commentPr autoFill="true" autoScale="false" colHidden="false" locked="false" rowHidden="false" textHAlign="justify" textVAlign="top">
            <anchor moveWithCells="false" sizeWithCells="false">
              <xdr:from>
                <xdr:col>7</xdr:col>
                <xdr:colOff>9</xdr:colOff>
                <xdr:row>71</xdr:row>
                <xdr:rowOff>11</xdr:rowOff>
              </xdr:from>
              <xdr:to>
                <xdr:col>8</xdr:col>
                <xdr:colOff>72</xdr:colOff>
                <xdr:row>75</xdr:row>
                <xdr:rowOff>1</xdr:rowOff>
              </xdr:to>
            </anchor>
          </commentPr>
        </mc:Choice>
        <mc:Fallback/>
      </mc:AlternateContent>
    </comment>
    <comment ref="G74" authorId="0">
      <text>
        <r>
          <rPr>
            <sz val="8"/>
            <color rgb="FF000000"/>
            <rFont val="Tahoma"/>
            <family val="0"/>
          </rPr>
          <t xml:space="preserve">sales side of gross profit
(same for next line items)</t>
        </r>
      </text>
      <mc:AlternateContent>
        <mc:Choice Requires="v2">
          <commentPr autoFill="true" autoScale="false" colHidden="false" locked="false" rowHidden="false" textHAlign="justify" textVAlign="top">
            <anchor moveWithCells="false" sizeWithCells="false">
              <xdr:from>
                <xdr:col>7</xdr:col>
                <xdr:colOff>9</xdr:colOff>
                <xdr:row>72</xdr:row>
                <xdr:rowOff>11</xdr:rowOff>
              </xdr:from>
              <xdr:to>
                <xdr:col>8</xdr:col>
                <xdr:colOff>72</xdr:colOff>
                <xdr:row>76</xdr:row>
                <xdr:rowOff>1</xdr:rowOff>
              </xdr:to>
            </anchor>
          </commentPr>
        </mc:Choice>
        <mc:Fallback/>
      </mc:AlternateContent>
    </comment>
    <comment ref="G81" authorId="0">
      <text>
        <r>
          <rPr>
            <sz val="8"/>
            <color rgb="FF000000"/>
            <rFont val="Tahoma"/>
            <family val="0"/>
          </rPr>
          <t xml:space="preserve">gross profit costs less eliminations job 6805
</t>
        </r>
      </text>
      <mc:AlternateContent>
        <mc:Choice Requires="v2">
          <commentPr autoFill="true" autoScale="false" colHidden="false" locked="false" rowHidden="false" textHAlign="justify" textVAlign="top">
            <anchor moveWithCells="false" sizeWithCells="false">
              <xdr:from>
                <xdr:col>7</xdr:col>
                <xdr:colOff>9</xdr:colOff>
                <xdr:row>79</xdr:row>
                <xdr:rowOff>11</xdr:rowOff>
              </xdr:from>
              <xdr:to>
                <xdr:col>8</xdr:col>
                <xdr:colOff>72</xdr:colOff>
                <xdr:row>83</xdr:row>
                <xdr:rowOff>1</xdr:rowOff>
              </xdr:to>
            </anchor>
          </commentPr>
        </mc:Choice>
        <mc:Fallback/>
      </mc:AlternateContent>
    </comment>
    <comment ref="G82" authorId="0">
      <text>
        <r>
          <rPr>
            <sz val="8"/>
            <color rgb="FF000000"/>
            <rFont val="Tahoma"/>
            <family val="0"/>
          </rPr>
          <t xml:space="preserve">cost side of gross profit
(same method for next line items)</t>
        </r>
      </text>
      <mc:AlternateContent>
        <mc:Choice Requires="v2">
          <commentPr autoFill="true" autoScale="false" colHidden="false" locked="false" rowHidden="false" textHAlign="justify" textVAlign="top">
            <anchor moveWithCells="false" sizeWithCells="false">
              <xdr:from>
                <xdr:col>7</xdr:col>
                <xdr:colOff>9</xdr:colOff>
                <xdr:row>80</xdr:row>
                <xdr:rowOff>11</xdr:rowOff>
              </xdr:from>
              <xdr:to>
                <xdr:col>8</xdr:col>
                <xdr:colOff>72</xdr:colOff>
                <xdr:row>84</xdr:row>
                <xdr:rowOff>1</xdr:rowOff>
              </xdr:to>
            </anchor>
          </commentPr>
        </mc:Choice>
        <mc:Fallback/>
      </mc:AlternateContent>
    </comment>
  </commentList>
</comments>
</file>

<file path=xl/sharedStrings.xml><?xml version="1.0" encoding="utf-8"?>
<sst xmlns="http://schemas.openxmlformats.org/spreadsheetml/2006/main" count="1641" uniqueCount="251">
  <si>
    <t xml:space="preserve">TEMCO</t>
  </si>
  <si>
    <t xml:space="preserve">MTSC</t>
  </si>
  <si>
    <t xml:space="preserve">TOTAL</t>
  </si>
  <si>
    <t xml:space="preserve">TOTAL msec</t>
  </si>
  <si>
    <t xml:space="preserve">ADG</t>
  </si>
  <si>
    <t xml:space="preserve">TOTAL comb.</t>
  </si>
  <si>
    <t xml:space="preserve">MTSI</t>
  </si>
  <si>
    <t xml:space="preserve">Unruh</t>
  </si>
  <si>
    <t xml:space="preserve">MOHNS</t>
  </si>
  <si>
    <t xml:space="preserve">WILLIAMS</t>
  </si>
  <si>
    <t xml:space="preserve">RESSA</t>
  </si>
  <si>
    <t xml:space="preserve">SALES</t>
  </si>
  <si>
    <t xml:space="preserve">INTER-CO SALES</t>
  </si>
  <si>
    <t xml:space="preserve">VARIANCE</t>
  </si>
  <si>
    <t xml:space="preserve">DISCOUNTS/OTHER</t>
  </si>
  <si>
    <t xml:space="preserve">NET SALES</t>
  </si>
  <si>
    <t xml:space="preserve">COST @ TARGET</t>
  </si>
  <si>
    <t xml:space="preserve">COST VARIANCE</t>
  </si>
  <si>
    <t xml:space="preserve">VARIANCE ADJ.</t>
  </si>
  <si>
    <t xml:space="preserve">TAXES/OTHER</t>
  </si>
  <si>
    <t xml:space="preserve">TOTAL COSTS</t>
  </si>
  <si>
    <t xml:space="preserve">GROSS PROFIT</t>
  </si>
  <si>
    <t xml:space="preserve">GROSS PROFIT %</t>
  </si>
  <si>
    <t xml:space="preserve">MSSC</t>
  </si>
  <si>
    <t xml:space="preserve">MESI</t>
  </si>
  <si>
    <t xml:space="preserve">AERO</t>
  </si>
  <si>
    <t xml:space="preserve">MSEC</t>
  </si>
  <si>
    <t xml:space="preserve">Commercial</t>
  </si>
  <si>
    <t xml:space="preserve">GOV'T.</t>
  </si>
  <si>
    <t xml:space="preserve">OTHER</t>
  </si>
  <si>
    <t xml:space="preserve">PARKS</t>
  </si>
  <si>
    <t xml:space="preserve">Unruh-Fleet Combat</t>
  </si>
  <si>
    <t xml:space="preserve">SMITH</t>
  </si>
  <si>
    <t xml:space="preserve">PACKARD</t>
  </si>
  <si>
    <t xml:space="preserve">HO</t>
  </si>
  <si>
    <t xml:space="preserve">M S E C</t>
  </si>
  <si>
    <t xml:space="preserve">Mantech International Corporation</t>
  </si>
  <si>
    <t xml:space="preserve">Notes to the Vice-President Book</t>
  </si>
  <si>
    <t xml:space="preserve">November 1998</t>
  </si>
  <si>
    <t xml:space="preserve">Vice-President</t>
  </si>
  <si>
    <t xml:space="preserve">Monthly GP%</t>
  </si>
  <si>
    <t xml:space="preserve">YTP GP%</t>
  </si>
  <si>
    <t xml:space="preserve">Current Month Variance</t>
  </si>
  <si>
    <t xml:space="preserve">Unruh - TEMCO</t>
  </si>
  <si>
    <t xml:space="preserve">$14k net variance write-off ($156K write-off YTD).</t>
  </si>
  <si>
    <t xml:space="preserve">Unruh - MTSC</t>
  </si>
  <si>
    <t xml:space="preserve">$29k net variance pickup ($103K pickup YTD).</t>
  </si>
  <si>
    <t xml:space="preserve">S/T Unruh</t>
  </si>
  <si>
    <t xml:space="preserve">$15k net variance pickup ($53K write-off YTD).</t>
  </si>
  <si>
    <t xml:space="preserve">MANTECH INTERNATIONAL CORPORATION</t>
  </si>
  <si>
    <t xml:space="preserve">FINANCIAL REPORT BY VICE-PRESIDENT</t>
  </si>
  <si>
    <t xml:space="preserve">M S S C</t>
  </si>
  <si>
    <t xml:space="preserve">OCTOBER 1999 CURRENT  MONTH SUMMARY</t>
  </si>
  <si>
    <t xml:space="preserve">INTER-CO COSTS</t>
  </si>
  <si>
    <t xml:space="preserve">OCTOBER 1999 Y-T-D SUMMARY</t>
  </si>
  <si>
    <t xml:space="preserve">.</t>
  </si>
  <si>
    <t xml:space="preserve">MSEC- MOHNS &amp; ADG</t>
  </si>
  <si>
    <t xml:space="preserve">TOTAL**</t>
  </si>
  <si>
    <t xml:space="preserve">COMBINED</t>
  </si>
  <si>
    <t xml:space="preserve">** Excludes Mohns's portion of  MSEC other</t>
  </si>
  <si>
    <t xml:space="preserve">UNRUH</t>
  </si>
  <si>
    <t xml:space="preserve">Fleet Combat</t>
  </si>
  <si>
    <t xml:space="preserve">Mantech International Corp.</t>
  </si>
  <si>
    <t xml:space="preserve">TEMCO Data Entry</t>
  </si>
  <si>
    <t xml:space="preserve">YES</t>
  </si>
  <si>
    <t xml:space="preserve">Financial Report by VP</t>
  </si>
  <si>
    <t xml:space="preserve">Divisions</t>
  </si>
  <si>
    <t xml:space="preserve">Gross Sales</t>
  </si>
  <si>
    <t xml:space="preserve">CPFF Variance</t>
  </si>
  <si>
    <t xml:space="preserve">Target Costs</t>
  </si>
  <si>
    <t xml:space="preserve">Var @ Cost Pool</t>
  </si>
  <si>
    <t xml:space="preserve">Y</t>
  </si>
  <si>
    <t xml:space="preserve">Mohns</t>
  </si>
  <si>
    <t xml:space="preserve">Williams</t>
  </si>
  <si>
    <t xml:space="preserve">Other</t>
  </si>
  <si>
    <t xml:space="preserve">Total</t>
  </si>
  <si>
    <t xml:space="preserve">Check</t>
  </si>
  <si>
    <t xml:space="preserve">Divisions by VP</t>
  </si>
  <si>
    <t xml:space="preserve">(17,18,21,22,23)</t>
  </si>
  <si>
    <t xml:space="preserve">(15,16)</t>
  </si>
  <si>
    <t xml:space="preserve">(11,19,20)</t>
  </si>
  <si>
    <t xml:space="preserve"> </t>
  </si>
  <si>
    <t xml:space="preserve">Sales</t>
  </si>
  <si>
    <t xml:space="preserve">Inter-Co Sales</t>
  </si>
  <si>
    <t xml:space="preserve">Variance Reserve</t>
  </si>
  <si>
    <t xml:space="preserve">Tax Variance</t>
  </si>
  <si>
    <t xml:space="preserve">Discounts</t>
  </si>
  <si>
    <t xml:space="preserve">Net Sales</t>
  </si>
  <si>
    <t xml:space="preserve">Costs @ Target</t>
  </si>
  <si>
    <t xml:space="preserve">Co-Wide</t>
  </si>
  <si>
    <t xml:space="preserve">Variance</t>
  </si>
  <si>
    <t xml:space="preserve">Variance Adj</t>
  </si>
  <si>
    <t xml:space="preserve">Costs @ Actual</t>
  </si>
  <si>
    <t xml:space="preserve">N/R &amp; Other</t>
  </si>
  <si>
    <t xml:space="preserve">SIT Expense</t>
  </si>
  <si>
    <t xml:space="preserve">Total Costs</t>
  </si>
  <si>
    <t xml:space="preserve">Gross Profit</t>
  </si>
  <si>
    <t xml:space="preserve">Gross Profit %</t>
  </si>
  <si>
    <t xml:space="preserve">DISREGARD THIS SECTION</t>
  </si>
  <si>
    <t xml:space="preserve">(17,18,21,22)</t>
  </si>
  <si>
    <t xml:space="preserve">Offsite Adj</t>
  </si>
  <si>
    <t xml:space="preserve">Base</t>
  </si>
  <si>
    <t xml:space="preserve">Rate</t>
  </si>
  <si>
    <t xml:space="preserve">Adjustment</t>
  </si>
  <si>
    <t xml:space="preserve">LHC %</t>
  </si>
  <si>
    <t xml:space="preserve">LHC Adj</t>
  </si>
  <si>
    <t xml:space="preserve">Subtotal Adj</t>
  </si>
  <si>
    <t xml:space="preserve">Onsite Adj</t>
  </si>
  <si>
    <t xml:space="preserve">G&amp;A Adj</t>
  </si>
  <si>
    <t xml:space="preserve">some gsa amounts do not reverse; check prior month's aje's.</t>
  </si>
  <si>
    <t xml:space="preserve">MTSC Data Entry</t>
  </si>
  <si>
    <t xml:space="preserve">OCTOBER 1999</t>
  </si>
  <si>
    <t xml:space="preserve">y</t>
  </si>
  <si>
    <t xml:space="preserve">Black</t>
  </si>
  <si>
    <t xml:space="preserve">Parks</t>
  </si>
  <si>
    <t xml:space="preserve">Smith</t>
  </si>
  <si>
    <t xml:space="preserve">(2,19,45,52,55)</t>
  </si>
  <si>
    <t xml:space="preserve">(17,22,47)</t>
  </si>
  <si>
    <t xml:space="preserve">(63,64)</t>
  </si>
  <si>
    <t xml:space="preserve">(57,66,67)</t>
  </si>
  <si>
    <t xml:space="preserve">(10)</t>
  </si>
  <si>
    <t xml:space="preserve">(4,8,21,58)</t>
  </si>
  <si>
    <t xml:space="preserve">(26,32,33,53,59)</t>
  </si>
  <si>
    <t xml:space="preserve">Williamson</t>
  </si>
  <si>
    <t xml:space="preserve">(2,19,52,55)</t>
  </si>
  <si>
    <t xml:space="preserve">(17,22,42,47)</t>
  </si>
  <si>
    <t xml:space="preserve">(61,63,64)</t>
  </si>
  <si>
    <t xml:space="preserve">(26,32,33,53,59,60,62)</t>
  </si>
  <si>
    <t xml:space="preserve">N/T Offsite Adj</t>
  </si>
  <si>
    <t xml:space="preserve">Williams  </t>
  </si>
  <si>
    <t xml:space="preserve">Trng Offsite Adj</t>
  </si>
  <si>
    <t xml:space="preserve">N/T Onsite Adj</t>
  </si>
  <si>
    <t xml:space="preserve">Trng Onsite Adj</t>
  </si>
  <si>
    <t xml:space="preserve">Software Dev. Offsite</t>
  </si>
  <si>
    <t xml:space="preserve">Software Dev. Onsite</t>
  </si>
  <si>
    <t xml:space="preserve">Software Dev.  G&amp;A</t>
  </si>
  <si>
    <t xml:space="preserve">Packard</t>
  </si>
  <si>
    <t xml:space="preserve">Ho</t>
  </si>
  <si>
    <t xml:space="preserve">(1)</t>
  </si>
  <si>
    <t xml:space="preserve">Commercial (1&amp;3)</t>
  </si>
  <si>
    <t xml:space="preserve">GOV'T (2)</t>
  </si>
  <si>
    <t xml:space="preserve">Ressa</t>
  </si>
  <si>
    <t xml:space="preserve">MESI (y2k)</t>
  </si>
  <si>
    <t xml:space="preserve">FSSL</t>
  </si>
  <si>
    <t xml:space="preserve">MTISC</t>
  </si>
  <si>
    <t xml:space="preserve">MGSC</t>
  </si>
  <si>
    <t xml:space="preserve">MSA</t>
  </si>
  <si>
    <t xml:space="preserve">MARKELL</t>
  </si>
  <si>
    <t xml:space="preserve">B. SMITH</t>
  </si>
  <si>
    <t xml:space="preserve">Info Systems</t>
  </si>
  <si>
    <t xml:space="preserve">GILL</t>
  </si>
  <si>
    <t xml:space="preserve">DAVIDSON</t>
  </si>
  <si>
    <t xml:space="preserve">RENZI</t>
  </si>
  <si>
    <t xml:space="preserve">SNAPPER</t>
  </si>
  <si>
    <t xml:space="preserve">-525.12 FEB SIT?</t>
  </si>
  <si>
    <t xml:space="preserve">TAXES</t>
  </si>
  <si>
    <t xml:space="preserve">M T I S C</t>
  </si>
  <si>
    <t xml:space="preserve">-</t>
  </si>
  <si>
    <t xml:space="preserve">DIV 7 M/H IS FOR DIV 2 I/S</t>
  </si>
  <si>
    <t xml:space="preserve">MTISC Data Entry</t>
  </si>
  <si>
    <t xml:space="preserve">LEAVE DIV 26 ACCRUAL IN DIV 2</t>
  </si>
  <si>
    <t xml:space="preserve">DIV 8 M/H IS FOR DIV 5 MARKELL</t>
  </si>
  <si>
    <t xml:space="preserve">Information</t>
  </si>
  <si>
    <t xml:space="preserve">Systems</t>
  </si>
  <si>
    <t xml:space="preserve">Markell</t>
  </si>
  <si>
    <t xml:space="preserve">B. Smith</t>
  </si>
  <si>
    <t xml:space="preserve">Urban</t>
  </si>
  <si>
    <t xml:space="preserve">Gill</t>
  </si>
  <si>
    <t xml:space="preserve">Davidson</t>
  </si>
  <si>
    <t xml:space="preserve">(5,8,11,26)</t>
  </si>
  <si>
    <t xml:space="preserve">(4)</t>
  </si>
  <si>
    <t xml:space="preserve">(2,7,12)</t>
  </si>
  <si>
    <t xml:space="preserve">(3,6,13)</t>
  </si>
  <si>
    <t xml:space="preserve">(16,17)</t>
  </si>
  <si>
    <t xml:space="preserve">Urban I/S</t>
  </si>
  <si>
    <t xml:space="preserve">MSA Data Entry</t>
  </si>
  <si>
    <t xml:space="preserve">Renzi</t>
  </si>
  <si>
    <t xml:space="preserve">Snapper</t>
  </si>
  <si>
    <t xml:space="preserve">(18,19)</t>
  </si>
  <si>
    <t xml:space="preserve">(20,21)</t>
  </si>
  <si>
    <t xml:space="preserve">use Income statement for cost portion non reimbursable = gross profit on Income statement</t>
  </si>
  <si>
    <t xml:space="preserve">MATS</t>
  </si>
  <si>
    <t xml:space="preserve">MASI</t>
  </si>
  <si>
    <t xml:space="preserve">SIEGEL</t>
  </si>
  <si>
    <t xml:space="preserve">BRAUN</t>
  </si>
  <si>
    <t xml:space="preserve">LISKOVEC</t>
  </si>
  <si>
    <t xml:space="preserve">CRAWFORD</t>
  </si>
  <si>
    <t xml:space="preserve">GREEN</t>
  </si>
  <si>
    <t xml:space="preserve">M A S I</t>
  </si>
  <si>
    <t xml:space="preserve">**Vosper Joint Venture current income: $60,000</t>
  </si>
  <si>
    <t xml:space="preserve">**Vosper Joint Venture YTD income: $588,000</t>
  </si>
  <si>
    <t xml:space="preserve">**These amounts are recognized as "Other Income" on the Consolidated Income Statement under MASI UK.</t>
  </si>
  <si>
    <t xml:space="preserve">MATS Data Entry</t>
  </si>
  <si>
    <t xml:space="preserve">Siegel</t>
  </si>
  <si>
    <t xml:space="preserve">Braun</t>
  </si>
  <si>
    <t xml:space="preserve">Liskovec</t>
  </si>
  <si>
    <t xml:space="preserve">Crawford</t>
  </si>
  <si>
    <t xml:space="preserve">Green</t>
  </si>
  <si>
    <t xml:space="preserve">(3,8,13,34)</t>
  </si>
  <si>
    <t xml:space="preserve">(4,14)</t>
  </si>
  <si>
    <t xml:space="preserve">(1,2,6,23,24,31)</t>
  </si>
  <si>
    <t xml:space="preserve">(5,7,17)</t>
  </si>
  <si>
    <t xml:space="preserve">8/34</t>
  </si>
  <si>
    <t xml:space="preserve">Gross Profit </t>
  </si>
  <si>
    <t xml:space="preserve">MGSC-Mantech Germany Systems</t>
  </si>
  <si>
    <t xml:space="preserve">Urban(other)</t>
  </si>
  <si>
    <t xml:space="preserve">HALL</t>
  </si>
  <si>
    <t xml:space="preserve">ENVIRONMENTAL</t>
  </si>
  <si>
    <t xml:space="preserve">METI</t>
  </si>
  <si>
    <t xml:space="preserve">MERSC</t>
  </si>
  <si>
    <t xml:space="preserve">MEC</t>
  </si>
  <si>
    <t xml:space="preserve">NESI</t>
  </si>
  <si>
    <t xml:space="preserve">Stikeleather</t>
  </si>
  <si>
    <t xml:space="preserve">Hall</t>
  </si>
  <si>
    <t xml:space="preserve">USE INCOME STMT</t>
  </si>
  <si>
    <t xml:space="preserve">REPORT BY VICE-PRESIDENT &amp; GROUP - CONSOLIDATED</t>
  </si>
  <si>
    <t xml:space="preserve">OCTOBER 1999 MONTHLY  ($ 000'S)</t>
  </si>
  <si>
    <t xml:space="preserve">GROSS PROFIT %AGE</t>
  </si>
  <si>
    <t xml:space="preserve">ACTUAL</t>
  </si>
  <si>
    <t xml:space="preserve">BUDGET</t>
  </si>
  <si>
    <t xml:space="preserve">MSEC, ADG, MSSC </t>
  </si>
  <si>
    <t xml:space="preserve">UNRUH- Fleet Combat</t>
  </si>
  <si>
    <t xml:space="preserve">TOTAL MSEC, ADG, MSSC</t>
  </si>
  <si>
    <t xml:space="preserve">  TOTAL MTISC</t>
  </si>
  <si>
    <t xml:space="preserve">  TOTAL MASI</t>
  </si>
  <si>
    <t xml:space="preserve">HALL Meti/Mersc</t>
  </si>
  <si>
    <t xml:space="preserve">HALL Mec/Nesi</t>
  </si>
  <si>
    <t xml:space="preserve">TOTAL ENVIRONMENTAL</t>
  </si>
  <si>
    <t xml:space="preserve">TOTAL MANTECH</t>
  </si>
  <si>
    <t xml:space="preserve">OCTOBER 1999 YEAR-TO-DATE ($ 000'S)</t>
  </si>
  <si>
    <t xml:space="preserve">Analysis of Sales - Gross Profit - Profit %age</t>
  </si>
  <si>
    <t xml:space="preserve">Comparison of Revised Budget and  Actuals</t>
  </si>
  <si>
    <t xml:space="preserve">DO NOT UPDATE THIS WORKSHET ANYMORE</t>
  </si>
  <si>
    <t xml:space="preserve">WILLIAMSON</t>
  </si>
  <si>
    <t xml:space="preserve">  TOTAL MSEC</t>
  </si>
  <si>
    <t xml:space="preserve">Analysis of Sales - Gross Profit - Variance</t>
  </si>
  <si>
    <t xml:space="preserve">Comparison of Projections versus Actuals</t>
  </si>
  <si>
    <t xml:space="preserve">PROJECTED</t>
  </si>
  <si>
    <t xml:space="preserve">MSEC, ADG, MSSC</t>
  </si>
  <si>
    <t xml:space="preserve">1999 Revenue Projections</t>
  </si>
  <si>
    <t xml:space="preserve">FY99</t>
  </si>
  <si>
    <t xml:space="preserve">Parks-MSSC</t>
  </si>
  <si>
    <t xml:space="preserve">Fee Rate</t>
  </si>
  <si>
    <t xml:space="preserve">Year-To-Date</t>
  </si>
  <si>
    <t xml:space="preserve">1999  Budget</t>
  </si>
  <si>
    <t xml:space="preserve">1999 Revenue Budget</t>
  </si>
  <si>
    <t xml:space="preserve">Info. Systems</t>
  </si>
  <si>
    <t xml:space="preserve">Renzi-PTS</t>
  </si>
  <si>
    <t xml:space="preserve">Environmental</t>
  </si>
  <si>
    <t xml:space="preserve">Hall -Meti</t>
  </si>
  <si>
    <t xml:space="preserve">Hall -Mec</t>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_(* #,##0_);_(* \(#,##0\);_(* \-??_);_(@_)"/>
    <numFmt numFmtId="168" formatCode="_(* #,##0.0_);_(* \(#,##0.0\);_(* \-??_);_(@_)"/>
    <numFmt numFmtId="169" formatCode="0%"/>
    <numFmt numFmtId="170" formatCode="0.0%"/>
    <numFmt numFmtId="171" formatCode="0.00%"/>
    <numFmt numFmtId="172" formatCode="[$-409]mmm\-yy"/>
    <numFmt numFmtId="173" formatCode="_(\$* #,##0.0_);_(\$* \(#,##0.0\);_(\$* \-??_);_(@_)"/>
  </numFmts>
  <fonts count="60">
    <font>
      <sz val="12"/>
      <name val="SWISS"/>
      <family val="0"/>
    </font>
    <font>
      <sz val="10"/>
      <name val="Arial"/>
      <family val="0"/>
    </font>
    <font>
      <sz val="10"/>
      <name val="Arial"/>
      <family val="0"/>
    </font>
    <font>
      <sz val="10"/>
      <name val="Arial"/>
      <family val="0"/>
    </font>
    <font>
      <sz val="11"/>
      <name val="Arial"/>
      <family val="0"/>
    </font>
    <font>
      <b val="true"/>
      <sz val="10"/>
      <name val="Arial"/>
      <family val="2"/>
    </font>
    <font>
      <b val="true"/>
      <sz val="10"/>
      <color rgb="FFFF0000"/>
      <name val="Arial"/>
      <family val="2"/>
    </font>
    <font>
      <b val="true"/>
      <sz val="10"/>
      <name val="SWISS"/>
      <family val="0"/>
    </font>
    <font>
      <b val="true"/>
      <u val="single"/>
      <sz val="10"/>
      <name val="Arial"/>
      <family val="2"/>
    </font>
    <font>
      <b val="true"/>
      <u val="single"/>
      <sz val="10"/>
      <color rgb="FFFF0000"/>
      <name val="Arial"/>
      <family val="2"/>
    </font>
    <font>
      <sz val="10"/>
      <name val="Arial"/>
      <family val="2"/>
    </font>
    <font>
      <sz val="10"/>
      <color rgb="FFFF0000"/>
      <name val="Arial"/>
      <family val="2"/>
    </font>
    <font>
      <u val="single"/>
      <sz val="10"/>
      <name val="Arial"/>
      <family val="2"/>
    </font>
    <font>
      <u val="single"/>
      <sz val="10"/>
      <color rgb="FFFF0000"/>
      <name val="Arial"/>
      <family val="2"/>
    </font>
    <font>
      <sz val="10"/>
      <name val="SWISS"/>
      <family val="0"/>
    </font>
    <font>
      <sz val="10"/>
      <color rgb="FFFF0000"/>
      <name val="SWISS"/>
      <family val="0"/>
    </font>
    <font>
      <b val="true"/>
      <sz val="12"/>
      <name val="Arial"/>
      <family val="2"/>
    </font>
    <font>
      <b val="true"/>
      <sz val="8"/>
      <name val="Arial"/>
      <family val="2"/>
    </font>
    <font>
      <b val="true"/>
      <sz val="12"/>
      <color rgb="FF0000FF"/>
      <name val="Arial"/>
      <family val="2"/>
    </font>
    <font>
      <sz val="1"/>
      <name val="SWISS"/>
      <family val="0"/>
    </font>
    <font>
      <b val="true"/>
      <u val="single"/>
      <sz val="8"/>
      <name val="Arial"/>
      <family val="2"/>
    </font>
    <font>
      <u val="single"/>
      <sz val="10"/>
      <color rgb="FF0000FF"/>
      <name val="Arial"/>
      <family val="2"/>
    </font>
    <font>
      <sz val="8"/>
      <color rgb="FF000000"/>
      <name val="Tahoma"/>
      <family val="0"/>
    </font>
    <font>
      <sz val="10"/>
      <color rgb="FF0000FF"/>
      <name val="Arial"/>
      <family val="2"/>
    </font>
    <font>
      <u val="single"/>
      <sz val="10"/>
      <name val="SWISS"/>
      <family val="0"/>
    </font>
    <font>
      <b val="true"/>
      <u val="single"/>
      <sz val="10"/>
      <name val="SWISS"/>
      <family val="0"/>
    </font>
    <font>
      <sz val="10"/>
      <color rgb="FF000000"/>
      <name val="Arial"/>
      <family val="2"/>
    </font>
    <font>
      <u val="single"/>
      <sz val="10"/>
      <color rgb="FF000000"/>
      <name val="Arial"/>
      <family val="2"/>
    </font>
    <font>
      <b val="true"/>
      <sz val="12"/>
      <name val="Times New Roman"/>
      <family val="1"/>
    </font>
    <font>
      <sz val="12"/>
      <name val="Times New Roman"/>
      <family val="1"/>
    </font>
    <font>
      <b val="true"/>
      <sz val="12"/>
      <name val="SWISS"/>
      <family val="0"/>
    </font>
    <font>
      <b val="true"/>
      <sz val="12"/>
      <color rgb="FF0000FF"/>
      <name val="SWISS"/>
      <family val="0"/>
    </font>
    <font>
      <sz val="12"/>
      <color rgb="FF0000FF"/>
      <name val="SWISS"/>
      <family val="0"/>
    </font>
    <font>
      <b val="true"/>
      <sz val="12"/>
      <color rgb="FF0000FF"/>
      <name val="Times New Roman"/>
      <family val="1"/>
    </font>
    <font>
      <b val="true"/>
      <i val="true"/>
      <sz val="12"/>
      <name val="Times New Roman"/>
      <family val="1"/>
    </font>
    <font>
      <sz val="10"/>
      <name val="Times New Roman"/>
      <family val="1"/>
    </font>
    <font>
      <sz val="12"/>
      <color rgb="FFFF0000"/>
      <name val="Times New Roman"/>
      <family val="1"/>
    </font>
    <font>
      <sz val="12"/>
      <color rgb="FF0000FF"/>
      <name val="Times New Roman"/>
      <family val="1"/>
    </font>
    <font>
      <b val="true"/>
      <sz val="12"/>
      <color rgb="FFFF0000"/>
      <name val="Times New Roman"/>
      <family val="1"/>
    </font>
    <font>
      <b val="true"/>
      <sz val="12"/>
      <color rgb="FFFF0000"/>
      <name val="SWISS"/>
      <family val="0"/>
    </font>
    <font>
      <sz val="12"/>
      <color rgb="FFFF0000"/>
      <name val="SWISS"/>
      <family val="0"/>
    </font>
    <font>
      <b val="true"/>
      <sz val="8"/>
      <color rgb="FF000000"/>
      <name val="Tahoma"/>
      <family val="0"/>
    </font>
    <font>
      <b val="true"/>
      <sz val="10"/>
      <name val="Times New Roman"/>
      <family val="1"/>
    </font>
    <font>
      <sz val="8"/>
      <name val="Times New Roman"/>
      <family val="1"/>
    </font>
    <font>
      <sz val="12"/>
      <name val="Arial"/>
      <family val="2"/>
    </font>
    <font>
      <b val="true"/>
      <u val="single"/>
      <sz val="9"/>
      <name val="Arial"/>
      <family val="2"/>
    </font>
    <font>
      <b val="true"/>
      <u val="double"/>
      <sz val="10"/>
      <name val="SWISS"/>
      <family val="0"/>
    </font>
    <font>
      <u val="single"/>
      <sz val="10"/>
      <color rgb="FFFF0000"/>
      <name val="SWISS"/>
      <family val="0"/>
    </font>
    <font>
      <b val="true"/>
      <sz val="11"/>
      <name val="Arial"/>
      <family val="2"/>
    </font>
    <font>
      <sz val="11"/>
      <name val="Arial"/>
      <family val="2"/>
    </font>
    <font>
      <b val="true"/>
      <sz val="11"/>
      <color rgb="FF0000FF"/>
      <name val="Arial"/>
      <family val="2"/>
    </font>
    <font>
      <b val="true"/>
      <u val="double"/>
      <sz val="10"/>
      <name val="Arial"/>
      <family val="2"/>
    </font>
    <font>
      <b val="true"/>
      <sz val="12"/>
      <color rgb="FFFF0000"/>
      <name val="Arial"/>
      <family val="2"/>
    </font>
    <font>
      <b val="true"/>
      <sz val="11"/>
      <color rgb="FF000000"/>
      <name val="Arial"/>
      <family val="2"/>
    </font>
    <font>
      <b val="true"/>
      <u val="single"/>
      <sz val="10"/>
      <name val="Times New Roman"/>
      <family val="1"/>
    </font>
    <font>
      <sz val="10"/>
      <color rgb="FF0000FF"/>
      <name val="Times New Roman"/>
      <family val="1"/>
    </font>
    <font>
      <sz val="10"/>
      <color rgb="FFFF0000"/>
      <name val="Times New Roman"/>
      <family val="1"/>
    </font>
    <font>
      <u val="single"/>
      <sz val="10"/>
      <color rgb="FF0000FF"/>
      <name val="Times New Roman"/>
      <family val="1"/>
    </font>
    <font>
      <u val="single"/>
      <sz val="10"/>
      <color rgb="FFFF0000"/>
      <name val="Times New Roman"/>
      <family val="1"/>
    </font>
    <font>
      <b val="true"/>
      <sz val="10"/>
      <color rgb="FFFF0000"/>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medium">
        <color rgb="FFFF0000"/>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style="medium">
        <color rgb="FFFF0000"/>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false" indent="0" shrinkToFit="false"/>
      <protection locked="true" hidden="false"/>
    </xf>
    <xf numFmtId="165" fontId="9" fillId="0" borderId="0" xfId="17" applyFont="true" applyBorder="true" applyAlignment="true" applyProtection="true">
      <alignment horizontal="center"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7" fontId="11" fillId="0" borderId="0" xfId="15" applyFont="true" applyBorder="true" applyAlignment="true" applyProtection="true">
      <alignment horizontal="general" vertical="center"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7"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70" fontId="5" fillId="0" borderId="0" xfId="19" applyFont="true" applyBorder="true" applyAlignment="true" applyProtection="true">
      <alignment horizontal="left" vertical="center" textRotation="0" wrapText="false" indent="0" shrinkToFit="false"/>
      <protection locked="true" hidden="false"/>
    </xf>
    <xf numFmtId="170" fontId="11" fillId="0" borderId="0" xfId="19" applyFont="true" applyBorder="true" applyAlignment="true" applyProtection="tru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general" vertical="center" textRotation="0" wrapText="false" indent="0" shrinkToFit="false"/>
      <protection locked="true" hidden="false"/>
    </xf>
    <xf numFmtId="165"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right"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5" fontId="20" fillId="0" borderId="0" xfId="17" applyFont="true" applyBorder="true" applyAlignment="true" applyProtection="true">
      <alignment horizontal="center" vertical="center" textRotation="0" wrapText="false" indent="0" shrinkToFit="false"/>
      <protection locked="true" hidden="false"/>
    </xf>
    <xf numFmtId="167" fontId="10" fillId="0" borderId="0" xfId="22" applyFont="true" applyBorder="fals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general" vertical="center" textRotation="0" wrapText="false" indent="0" shrinkToFit="false"/>
      <protection locked="true" hidden="false"/>
    </xf>
    <xf numFmtId="167" fontId="24"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5" fontId="25" fillId="0" borderId="0" xfId="17" applyFont="true" applyBorder="true" applyAlignment="true" applyProtection="true">
      <alignment horizontal="general"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70" fontId="14" fillId="0" borderId="0" xfId="19" applyFont="true" applyBorder="true" applyAlignment="true" applyProtection="true">
      <alignment horizontal="general" vertical="center" textRotation="0" wrapText="false" indent="0" shrinkToFit="false"/>
      <protection locked="true" hidden="false"/>
    </xf>
    <xf numFmtId="167" fontId="26" fillId="0" borderId="0" xfId="15" applyFont="true" applyBorder="true" applyAlignment="true" applyProtection="true">
      <alignment horizontal="general" vertical="center" textRotation="0" wrapText="false" indent="0" shrinkToFit="false"/>
      <protection locked="true" hidden="false"/>
    </xf>
    <xf numFmtId="167" fontId="27" fillId="0" borderId="0" xfId="15"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32" fillId="0" borderId="1" xfId="15" applyFont="true" applyBorder="true" applyAlignment="true" applyProtection="true">
      <alignment horizontal="general" vertical="bottom" textRotation="0" wrapText="false" indent="0" shrinkToFit="false"/>
      <protection locked="true" hidden="false"/>
    </xf>
    <xf numFmtId="167" fontId="32" fillId="0" borderId="2" xfId="15" applyFont="true" applyBorder="true" applyAlignment="true" applyProtection="true">
      <alignment horizontal="general" vertical="bottom" textRotation="0" wrapText="false" indent="0" shrinkToFit="false"/>
      <protection locked="true" hidden="false"/>
    </xf>
    <xf numFmtId="167" fontId="32" fillId="0" borderId="3"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36" fillId="0" borderId="1" xfId="15" applyFont="true" applyBorder="true" applyAlignment="true" applyProtection="true">
      <alignment horizontal="general" vertical="center" textRotation="0" wrapText="false" indent="0" shrinkToFit="false"/>
      <protection locked="true" hidden="false"/>
    </xf>
    <xf numFmtId="167" fontId="36" fillId="0" borderId="2" xfId="15" applyFont="true" applyBorder="true" applyAlignment="true" applyProtection="true">
      <alignment horizontal="general" vertical="center" textRotation="0" wrapText="false" indent="0" shrinkToFit="false"/>
      <protection locked="true" hidden="false"/>
    </xf>
    <xf numFmtId="167" fontId="36" fillId="0" borderId="4" xfId="15" applyFont="true" applyBorder="true" applyAlignment="true" applyProtection="true">
      <alignment horizontal="general" vertical="center" textRotation="0" wrapText="false" indent="0" shrinkToFit="false"/>
      <protection locked="true" hidden="false"/>
    </xf>
    <xf numFmtId="167" fontId="36" fillId="0" borderId="0" xfId="15" applyFont="true" applyBorder="true" applyAlignment="true" applyProtection="true">
      <alignment horizontal="general" vertical="center" textRotation="0" wrapText="false" indent="0" shrinkToFit="false"/>
      <protection locked="true" hidden="false"/>
    </xf>
    <xf numFmtId="167" fontId="37" fillId="0" borderId="0" xfId="15" applyFont="true" applyBorder="true" applyAlignment="true" applyProtection="true">
      <alignment horizontal="general" vertical="center" textRotation="0" wrapText="false" indent="0" shrinkToFit="false"/>
      <protection locked="true" hidden="false"/>
    </xf>
    <xf numFmtId="167" fontId="37" fillId="0" borderId="5" xfId="15" applyFont="true" applyBorder="true" applyAlignment="true" applyProtection="true">
      <alignment horizontal="general" vertical="center" textRotation="0" wrapText="false" indent="0" shrinkToFit="false"/>
      <protection locked="true" hidden="false"/>
    </xf>
    <xf numFmtId="167" fontId="37" fillId="0" borderId="6" xfId="15" applyFont="true" applyBorder="true" applyAlignment="true" applyProtection="true">
      <alignment horizontal="general" vertical="center" textRotation="0" wrapText="false" indent="0" shrinkToFit="false"/>
      <protection locked="true" hidden="false"/>
    </xf>
    <xf numFmtId="167" fontId="36" fillId="0" borderId="5" xfId="15" applyFont="true" applyBorder="true" applyAlignment="true" applyProtection="true">
      <alignment horizontal="general" vertical="center" textRotation="0" wrapText="false" indent="0" shrinkToFit="false"/>
      <protection locked="true" hidden="false"/>
    </xf>
    <xf numFmtId="167" fontId="36" fillId="0" borderId="6" xfId="15" applyFont="true" applyBorder="true" applyAlignment="true" applyProtection="true">
      <alignment horizontal="general" vertical="center" textRotation="0" wrapText="false" indent="0" shrinkToFit="false"/>
      <protection locked="true" hidden="false"/>
    </xf>
    <xf numFmtId="167" fontId="37" fillId="0" borderId="7" xfId="15" applyFont="true" applyBorder="true" applyAlignment="true" applyProtection="true">
      <alignment horizontal="general" vertical="center" textRotation="0" wrapText="false" indent="0" shrinkToFit="false"/>
      <protection locked="true" hidden="false"/>
    </xf>
    <xf numFmtId="167" fontId="37" fillId="0" borderId="8" xfId="15" applyFont="true" applyBorder="true" applyAlignment="true" applyProtection="true">
      <alignment horizontal="general" vertical="center" textRotation="0" wrapText="false" indent="0" shrinkToFit="false"/>
      <protection locked="true" hidden="false"/>
    </xf>
    <xf numFmtId="167" fontId="37" fillId="0" borderId="9" xfId="15" applyFont="true" applyBorder="true" applyAlignment="true" applyProtection="true">
      <alignment horizontal="general" vertical="center" textRotation="0" wrapText="false" indent="0" shrinkToFit="false"/>
      <protection locked="true" hidden="false"/>
    </xf>
    <xf numFmtId="167" fontId="32" fillId="0" borderId="10" xfId="15" applyFont="true" applyBorder="true" applyAlignment="true" applyProtection="true">
      <alignment horizontal="general" vertical="bottom" textRotation="0" wrapText="false" indent="0" shrinkToFit="false"/>
      <protection locked="true" hidden="false"/>
    </xf>
    <xf numFmtId="167" fontId="32" fillId="0" borderId="11" xfId="15" applyFont="true" applyBorder="true" applyAlignment="true" applyProtection="true">
      <alignment horizontal="general" vertical="bottom" textRotation="0" wrapText="false" indent="0" shrinkToFit="false"/>
      <protection locked="true" hidden="false"/>
    </xf>
    <xf numFmtId="167" fontId="32" fillId="0" borderId="12"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38"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9" fillId="0" borderId="0" xfId="15" applyFont="true" applyBorder="true" applyAlignment="true" applyProtection="true">
      <alignment horizontal="general" vertical="bottom" textRotation="0" wrapText="false" indent="0" shrinkToFit="false"/>
      <protection locked="true" hidden="false"/>
    </xf>
    <xf numFmtId="167" fontId="31"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40" fillId="0" borderId="0" xfId="15" applyFont="true" applyBorder="true" applyAlignment="true" applyProtection="true">
      <alignment horizontal="general" vertical="center" textRotation="0" wrapText="false" indent="0" shrinkToFit="false"/>
      <protection locked="true" hidden="false"/>
    </xf>
    <xf numFmtId="167" fontId="36" fillId="0" borderId="7" xfId="15" applyFont="true" applyBorder="true" applyAlignment="true" applyProtection="true">
      <alignment horizontal="general" vertical="center" textRotation="0" wrapText="false" indent="0" shrinkToFit="false"/>
      <protection locked="true" hidden="false"/>
    </xf>
    <xf numFmtId="167" fontId="36" fillId="0" borderId="8" xfId="15" applyFont="true" applyBorder="true" applyAlignment="true" applyProtection="true">
      <alignment horizontal="general" vertical="center" textRotation="0" wrapText="false" indent="0" shrinkToFit="false"/>
      <protection locked="true" hidden="false"/>
    </xf>
    <xf numFmtId="167" fontId="36" fillId="0" borderId="9" xfId="15" applyFont="true" applyBorder="true" applyAlignment="true" applyProtection="true">
      <alignment horizontal="general" vertical="center" textRotation="0" wrapText="false" indent="0" shrinkToFit="false"/>
      <protection locked="true" hidden="false"/>
    </xf>
    <xf numFmtId="166" fontId="40" fillId="0" borderId="8" xfId="15"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6" fontId="39" fillId="0" borderId="0" xfId="15" applyFont="true" applyBorder="true" applyAlignment="true" applyProtection="true">
      <alignment horizontal="general" vertical="center" textRotation="0" wrapText="false" indent="0" shrinkToFit="false"/>
      <protection locked="true" hidden="false"/>
    </xf>
    <xf numFmtId="171" fontId="38" fillId="0" borderId="0" xfId="19"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37" fillId="0" borderId="0" xfId="15" applyFont="true" applyBorder="true" applyAlignment="true" applyProtection="true">
      <alignment horizontal="general" vertical="bottom"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71" fontId="37" fillId="0" borderId="0" xfId="19" applyFont="true" applyBorder="true" applyAlignment="true" applyProtection="true">
      <alignment horizontal="general" vertical="bottom" textRotation="0" wrapText="false" indent="0" shrinkToFit="false"/>
      <protection locked="true" hidden="false"/>
    </xf>
    <xf numFmtId="171" fontId="33" fillId="0" borderId="0" xfId="19" applyFont="true" applyBorder="true" applyAlignment="true" applyProtection="true">
      <alignment horizontal="general" vertical="bottom" textRotation="0" wrapText="false" indent="0" shrinkToFit="false"/>
      <protection locked="true" hidden="false"/>
    </xf>
    <xf numFmtId="167" fontId="36"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72" fontId="33" fillId="0" borderId="0" xfId="0" applyFont="true" applyBorder="false" applyAlignment="false" applyProtection="false">
      <alignment horizontal="general" vertical="center" textRotation="0" wrapText="false" indent="0" shrinkToFit="false"/>
      <protection locked="true" hidden="false"/>
    </xf>
    <xf numFmtId="167" fontId="32" fillId="0" borderId="5" xfId="15" applyFont="true" applyBorder="true" applyAlignment="true" applyProtection="true">
      <alignment horizontal="general" vertical="bottom" textRotation="0" wrapText="false" indent="0" shrinkToFit="false"/>
      <protection locked="true" hidden="false"/>
    </xf>
    <xf numFmtId="167" fontId="32" fillId="0" borderId="0" xfId="15" applyFont="true" applyBorder="true" applyAlignment="true" applyProtection="true">
      <alignment horizontal="general" vertical="bottom" textRotation="0" wrapText="false" indent="0" shrinkToFit="false"/>
      <protection locked="true" hidden="false"/>
    </xf>
    <xf numFmtId="167" fontId="32" fillId="0" borderId="13" xfId="15" applyFont="true" applyBorder="true" applyAlignment="true" applyProtection="true">
      <alignment horizontal="general" vertical="bottom" textRotation="0" wrapText="false" indent="0" shrinkToFit="false"/>
      <protection locked="true" hidden="false"/>
    </xf>
    <xf numFmtId="167" fontId="40" fillId="0" borderId="0" xfId="15" applyFont="true" applyBorder="true" applyAlignment="true" applyProtection="true">
      <alignment horizontal="general" vertical="center" textRotation="0" wrapText="false" indent="0" shrinkToFit="false"/>
      <protection locked="true" hidden="false"/>
    </xf>
    <xf numFmtId="167" fontId="29"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40"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40" fillId="0" borderId="8" xfId="0" applyFont="true" applyBorder="true" applyAlignment="false" applyProtection="false">
      <alignment horizontal="general" vertical="center" textRotation="0" wrapText="false" indent="0" shrinkToFit="false"/>
      <protection locked="true" hidden="false"/>
    </xf>
    <xf numFmtId="167" fontId="39" fillId="0" borderId="0" xfId="15" applyFont="true" applyBorder="true" applyAlignment="true" applyProtection="true">
      <alignment horizontal="general" vertical="center" textRotation="0" wrapText="false" indent="0" shrinkToFit="false"/>
      <protection locked="true" hidden="false"/>
    </xf>
    <xf numFmtId="171" fontId="36" fillId="0" borderId="0" xfId="19" applyFont="true" applyBorder="true" applyAlignment="true" applyProtection="true">
      <alignment horizontal="general" vertical="bottom" textRotation="0" wrapText="false" indent="0" shrinkToFit="false"/>
      <protection locked="true" hidden="false"/>
    </xf>
    <xf numFmtId="171" fontId="38" fillId="0" borderId="0" xfId="19" applyFont="true" applyBorder="true" applyAlignment="true" applyProtection="true">
      <alignment horizontal="general" vertical="bottom" textRotation="0" wrapText="false" indent="0" shrinkToFit="false"/>
      <protection locked="true" hidden="false"/>
    </xf>
    <xf numFmtId="167" fontId="38" fillId="0" borderId="0" xfId="15" applyFont="true" applyBorder="true" applyAlignment="true" applyProtection="true">
      <alignment horizontal="general" vertical="center" textRotation="0" wrapText="false" indent="0" shrinkToFit="false"/>
      <protection locked="true" hidden="false"/>
    </xf>
    <xf numFmtId="167" fontId="37" fillId="0" borderId="1" xfId="15" applyFont="true" applyBorder="true" applyAlignment="true" applyProtection="true">
      <alignment horizontal="general" vertical="center" textRotation="0" wrapText="false" indent="0" shrinkToFit="false"/>
      <protection locked="true" hidden="false"/>
    </xf>
    <xf numFmtId="167" fontId="37" fillId="0" borderId="4" xfId="15"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44"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5" fontId="45" fillId="0" borderId="0" xfId="17" applyFont="true" applyBorder="true" applyAlignment="true" applyProtection="true">
      <alignment horizontal="center"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center" textRotation="0" wrapText="false" indent="0" shrinkToFit="false"/>
      <protection locked="true" hidden="false"/>
    </xf>
    <xf numFmtId="167" fontId="14" fillId="0" borderId="0" xfId="21"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7" fontId="40" fillId="0" borderId="8" xfId="15" applyFont="true" applyBorder="true" applyAlignment="true" applyProtection="true">
      <alignment horizontal="general" vertical="center" textRotation="0" wrapText="false" indent="0" shrinkToFit="false"/>
      <protection locked="true" hidden="false"/>
    </xf>
    <xf numFmtId="167" fontId="47" fillId="0" borderId="0" xfId="15" applyFont="true" applyBorder="true" applyAlignment="true" applyProtection="true">
      <alignment horizontal="general"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8" fontId="48" fillId="0" borderId="0" xfId="15" applyFont="true" applyBorder="true" applyAlignment="true" applyProtection="true">
      <alignment horizontal="center" vertical="center" textRotation="0" wrapText="false" indent="0" shrinkToFit="false"/>
      <protection locked="true" hidden="false"/>
    </xf>
    <xf numFmtId="168" fontId="49" fillId="0" borderId="0" xfId="15" applyFont="true" applyBorder="true" applyAlignment="true" applyProtection="true">
      <alignment horizontal="general" vertical="center" textRotation="0" wrapText="false" indent="0" shrinkToFit="false"/>
      <protection locked="true" hidden="false"/>
    </xf>
    <xf numFmtId="168" fontId="50" fillId="0" borderId="0" xfId="15" applyFont="true" applyBorder="true" applyAlignment="true" applyProtection="true">
      <alignment horizontal="center" vertical="center" textRotation="0" wrapText="false" indent="0" shrinkToFit="false"/>
      <protection locked="true" hidden="false"/>
    </xf>
    <xf numFmtId="168" fontId="44"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8" fontId="51" fillId="0" borderId="0" xfId="15"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73" fontId="10" fillId="0" borderId="0" xfId="17"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8" fontId="51" fillId="0" borderId="0" xfId="15" applyFont="true" applyBorder="true" applyAlignment="true" applyProtection="true">
      <alignment horizontal="left" vertical="center" textRotation="0" wrapText="false" indent="0" shrinkToFit="false"/>
      <protection locked="true" hidden="false"/>
    </xf>
    <xf numFmtId="173" fontId="51" fillId="0" borderId="0" xfId="17" applyFont="true" applyBorder="true" applyAlignment="true" applyProtection="true">
      <alignment horizontal="general" vertical="center" textRotation="0" wrapText="false" indent="0" shrinkToFit="false"/>
      <protection locked="true" hidden="false"/>
    </xf>
    <xf numFmtId="168" fontId="51"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left" vertical="center" textRotation="0" wrapText="false" indent="0" shrinkToFit="false"/>
      <protection locked="true" hidden="false"/>
    </xf>
    <xf numFmtId="168" fontId="12" fillId="0" borderId="0" xfId="15"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2" fillId="0" borderId="0" xfId="15" applyFont="true" applyBorder="true" applyAlignment="true" applyProtection="true">
      <alignment horizontal="left" vertical="center" textRotation="0" wrapText="false" indent="0" shrinkToFit="false"/>
      <protection locked="true" hidden="false"/>
    </xf>
    <xf numFmtId="168" fontId="53" fillId="0" borderId="0" xfId="15" applyFont="true" applyBorder="true" applyAlignment="true" applyProtection="true">
      <alignment horizontal="center" vertical="center" textRotation="0" wrapText="false" indent="0" shrinkToFit="false"/>
      <protection locked="true" hidden="false"/>
    </xf>
    <xf numFmtId="172" fontId="54" fillId="0" borderId="0" xfId="0" applyFont="true" applyBorder="false" applyAlignment="true" applyProtection="false">
      <alignment horizontal="center" vertical="bottom" textRotation="0" wrapText="false" indent="0" shrinkToFit="false"/>
      <protection locked="true" hidden="false"/>
    </xf>
    <xf numFmtId="167" fontId="55" fillId="0" borderId="0" xfId="15" applyFont="true" applyBorder="true" applyAlignment="true" applyProtection="true">
      <alignment horizontal="general" vertical="bottom" textRotation="0" wrapText="false" indent="0" shrinkToFit="false"/>
      <protection locked="true" hidden="false"/>
    </xf>
    <xf numFmtId="167" fontId="56" fillId="0" borderId="0" xfId="15" applyFont="true" applyBorder="true" applyAlignment="true" applyProtection="true">
      <alignment horizontal="general" vertical="bottom" textRotation="0" wrapText="false" indent="0" shrinkToFit="false"/>
      <protection locked="true" hidden="false"/>
    </xf>
    <xf numFmtId="167" fontId="57" fillId="0" borderId="0" xfId="15" applyFont="true" applyBorder="true" applyAlignment="true" applyProtection="true">
      <alignment horizontal="general" vertical="bottom" textRotation="0" wrapText="false" indent="0" shrinkToFit="false"/>
      <protection locked="true" hidden="false"/>
    </xf>
    <xf numFmtId="167" fontId="58"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7" fontId="59" fillId="0" borderId="0" xfId="0" applyFont="true" applyBorder="false" applyAlignment="false" applyProtection="false">
      <alignment horizontal="general" vertical="center" textRotation="0" wrapText="false" indent="0" shrinkToFit="false"/>
      <protection locked="true" hidden="false"/>
    </xf>
    <xf numFmtId="171" fontId="59" fillId="0" borderId="0" xfId="19"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2" xfId="20"/>
    <cellStyle name="Normal_Feb98VP" xfId="21"/>
    <cellStyle name="Normal_NEW VP BOOK"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31" activeCellId="0" sqref="D31"/>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11.5"/>
    <col collapsed="false" customWidth="true" hidden="false" outlineLevel="0" max="5" min="3" style="0" width="9.87"/>
    <col collapsed="false" customWidth="true" hidden="false" outlineLevel="0" max="6" min="6" style="0" width="17.74"/>
    <col collapsed="false" customWidth="true" hidden="false" outlineLevel="0" max="10" min="7" style="0" width="12.5"/>
    <col collapsed="false" customWidth="true" hidden="false" outlineLevel="0" max="13" min="11" style="0" width="10.12"/>
    <col collapsed="false" customWidth="true" hidden="false" outlineLevel="0" max="14" min="14" style="0" width="10.74"/>
  </cols>
  <sheetData>
    <row r="1" customFormat="false" ht="15.75" hidden="false" customHeight="false" outlineLevel="0" collapsed="false">
      <c r="A1" s="1"/>
      <c r="B1" s="2" t="s">
        <v>0</v>
      </c>
      <c r="C1" s="3" t="s">
        <v>1</v>
      </c>
      <c r="D1" s="3"/>
      <c r="E1" s="4" t="s">
        <v>2</v>
      </c>
      <c r="F1" s="2" t="s">
        <v>0</v>
      </c>
      <c r="G1" s="3" t="s">
        <v>1</v>
      </c>
      <c r="H1" s="4" t="s">
        <v>3</v>
      </c>
      <c r="I1" s="3" t="s">
        <v>4</v>
      </c>
      <c r="J1" s="3" t="s">
        <v>5</v>
      </c>
      <c r="K1" s="2" t="s">
        <v>0</v>
      </c>
      <c r="L1" s="3" t="s">
        <v>1</v>
      </c>
      <c r="M1" s="4" t="s">
        <v>2</v>
      </c>
      <c r="N1" s="5" t="s">
        <v>6</v>
      </c>
    </row>
    <row r="2" customFormat="false" ht="15.75" hidden="false" customHeight="false" outlineLevel="0" collapsed="false">
      <c r="A2" s="6"/>
      <c r="B2" s="7" t="s">
        <v>7</v>
      </c>
      <c r="C2" s="7" t="s">
        <v>7</v>
      </c>
      <c r="D2" s="7"/>
      <c r="E2" s="8" t="s">
        <v>7</v>
      </c>
      <c r="F2" s="7" t="s">
        <v>8</v>
      </c>
      <c r="G2" s="7" t="s">
        <v>8</v>
      </c>
      <c r="H2" s="8" t="str">
        <f aca="false">+G2</f>
        <v>MOHNS</v>
      </c>
      <c r="I2" s="7" t="s">
        <v>8</v>
      </c>
      <c r="J2" s="7" t="s">
        <v>8</v>
      </c>
      <c r="K2" s="7" t="s">
        <v>9</v>
      </c>
      <c r="L2" s="7" t="s">
        <v>9</v>
      </c>
      <c r="M2" s="8" t="str">
        <f aca="false">+L2</f>
        <v>WILLIAMS</v>
      </c>
      <c r="N2" s="7" t="s">
        <v>10</v>
      </c>
    </row>
    <row r="3" customFormat="false" ht="15.75" hidden="false" customHeight="false" outlineLevel="0" collapsed="false">
      <c r="A3" s="1" t="s">
        <v>11</v>
      </c>
      <c r="B3" s="9" t="n">
        <v>5172176.43</v>
      </c>
      <c r="C3" s="9" t="n">
        <v>22445054.94</v>
      </c>
      <c r="D3" s="9"/>
      <c r="E3" s="10" t="n">
        <f aca="false">+B3+C3</f>
        <v>27617231.37</v>
      </c>
      <c r="F3" s="9" t="n">
        <v>6755280.16</v>
      </c>
      <c r="G3" s="9" t="n">
        <v>6501878.54</v>
      </c>
      <c r="H3" s="10" t="n">
        <f aca="false">+F3+G3</f>
        <v>13257158.7</v>
      </c>
      <c r="I3" s="9" t="n">
        <v>5876804</v>
      </c>
      <c r="J3" s="10" t="n">
        <f aca="false">+I3+H3</f>
        <v>19133962.7</v>
      </c>
      <c r="K3" s="9" t="n">
        <v>3579055.04</v>
      </c>
      <c r="L3" s="9" t="n">
        <v>13915691.84</v>
      </c>
      <c r="M3" s="10" t="n">
        <f aca="false">+K3+L3</f>
        <v>17494746.88</v>
      </c>
      <c r="N3" s="11" t="n">
        <v>13629114.95</v>
      </c>
    </row>
    <row r="4" customFormat="false" ht="15.75" hidden="false" customHeight="false" outlineLevel="0" collapsed="false">
      <c r="A4" s="1" t="s">
        <v>12</v>
      </c>
      <c r="B4" s="9" t="n">
        <v>-144931.3</v>
      </c>
      <c r="C4" s="9" t="n">
        <v>-557967.84</v>
      </c>
      <c r="D4" s="9"/>
      <c r="E4" s="10" t="n">
        <f aca="false">+B4+C4</f>
        <v>-702899.14</v>
      </c>
      <c r="F4" s="9" t="n">
        <v>-71463.64</v>
      </c>
      <c r="G4" s="9" t="n">
        <v>-30886.1</v>
      </c>
      <c r="H4" s="10" t="n">
        <f aca="false">+F4+G4</f>
        <v>-102349.74</v>
      </c>
      <c r="I4" s="10" t="n">
        <v>-2109</v>
      </c>
      <c r="J4" s="10" t="n">
        <f aca="false">+I4+H4</f>
        <v>-104458.74</v>
      </c>
      <c r="K4" s="9" t="n">
        <v>-75498.13</v>
      </c>
      <c r="L4" s="9" t="n">
        <v>-16484.02</v>
      </c>
      <c r="M4" s="10" t="n">
        <f aca="false">+K4+L4</f>
        <v>-91982.15</v>
      </c>
      <c r="N4" s="11" t="n">
        <v>-22219.11</v>
      </c>
    </row>
    <row r="5" customFormat="false" ht="15.75" hidden="false" customHeight="false" outlineLevel="0" collapsed="false">
      <c r="A5" s="1" t="s">
        <v>13</v>
      </c>
      <c r="B5" s="9" t="n">
        <v>91992.04</v>
      </c>
      <c r="C5" s="9" t="n">
        <v>-66553.86</v>
      </c>
      <c r="D5" s="9"/>
      <c r="E5" s="10" t="n">
        <f aca="false">+B5+C5</f>
        <v>25438.18</v>
      </c>
      <c r="F5" s="9" t="n">
        <v>0</v>
      </c>
      <c r="G5" s="9" t="n">
        <v>-9873.78</v>
      </c>
      <c r="H5" s="10" t="n">
        <f aca="false">+F5+G5</f>
        <v>-9873.78</v>
      </c>
      <c r="I5" s="10"/>
      <c r="J5" s="10" t="n">
        <f aca="false">+I5+H5</f>
        <v>-9873.78</v>
      </c>
      <c r="K5" s="9" t="n">
        <v>61184.74</v>
      </c>
      <c r="L5" s="9" t="n">
        <v>-45653.76</v>
      </c>
      <c r="M5" s="10" t="n">
        <f aca="false">+K5+L5</f>
        <v>15530.98</v>
      </c>
      <c r="N5" s="9" t="n">
        <v>-1770.08</v>
      </c>
    </row>
    <row r="6" customFormat="false" ht="15.75" hidden="false" customHeight="false" outlineLevel="0" collapsed="false">
      <c r="A6" s="1" t="s">
        <v>14</v>
      </c>
      <c r="B6" s="12" t="n">
        <v>0</v>
      </c>
      <c r="C6" s="12" t="n">
        <v>0</v>
      </c>
      <c r="D6" s="12"/>
      <c r="E6" s="13" t="n">
        <f aca="false">+B6+C6</f>
        <v>0</v>
      </c>
      <c r="F6" s="12" t="n">
        <v>0</v>
      </c>
      <c r="G6" s="12" t="n">
        <v>0</v>
      </c>
      <c r="H6" s="13" t="n">
        <f aca="false">+F6+G6</f>
        <v>0</v>
      </c>
      <c r="I6" s="13" t="n">
        <v>0</v>
      </c>
      <c r="J6" s="13" t="n">
        <v>0</v>
      </c>
      <c r="K6" s="12" t="n">
        <v>0</v>
      </c>
      <c r="L6" s="12" t="n">
        <v>0</v>
      </c>
      <c r="M6" s="13" t="n">
        <f aca="false">+K6+L6</f>
        <v>0</v>
      </c>
      <c r="N6" s="12" t="n">
        <v>0</v>
      </c>
    </row>
    <row r="7" customFormat="false" ht="15.75" hidden="false" customHeight="false" outlineLevel="0" collapsed="false">
      <c r="A7" s="14" t="s">
        <v>15</v>
      </c>
      <c r="B7" s="15" t="n">
        <f aca="false">SUM(B3:B6)</f>
        <v>5119237.17</v>
      </c>
      <c r="C7" s="15" t="n">
        <f aca="false">SUM(C3:C6)</f>
        <v>21820533.24</v>
      </c>
      <c r="D7" s="15"/>
      <c r="E7" s="15" t="n">
        <f aca="false">SUM(E3:E6)</f>
        <v>26939770.41</v>
      </c>
      <c r="F7" s="15" t="n">
        <f aca="false">SUM(F3:F6)</f>
        <v>6683816.52</v>
      </c>
      <c r="G7" s="15" t="n">
        <f aca="false">SUM(G3:G6)</f>
        <v>6461118.66</v>
      </c>
      <c r="H7" s="15" t="n">
        <f aca="false">SUM(H3:H6)</f>
        <v>13144935.18</v>
      </c>
      <c r="I7" s="15" t="n">
        <f aca="false">SUM(I3:I6)</f>
        <v>5874695</v>
      </c>
      <c r="J7" s="15" t="n">
        <f aca="false">SUM(J3:J6)</f>
        <v>19019630.18</v>
      </c>
      <c r="K7" s="15" t="n">
        <f aca="false">SUM(K3:K6)</f>
        <v>3564741.65</v>
      </c>
      <c r="L7" s="15" t="n">
        <f aca="false">SUM(L3:L6)</f>
        <v>13853554.06</v>
      </c>
      <c r="M7" s="15" t="n">
        <f aca="false">SUM(M3:M6)</f>
        <v>17418295.71</v>
      </c>
      <c r="N7" s="15" t="n">
        <f aca="false">SUM(N3:N6)</f>
        <v>13605125.76</v>
      </c>
    </row>
    <row r="8" customFormat="false" ht="15.75" hidden="false" customHeight="false" outlineLevel="0" collapsed="false">
      <c r="A8" s="1"/>
      <c r="B8" s="16"/>
      <c r="C8" s="16"/>
      <c r="D8" s="16"/>
      <c r="E8" s="17"/>
      <c r="F8" s="16"/>
      <c r="G8" s="16"/>
      <c r="H8" s="17"/>
      <c r="I8" s="17"/>
      <c r="J8" s="17"/>
      <c r="K8" s="16"/>
      <c r="L8" s="16"/>
      <c r="M8" s="17"/>
      <c r="N8" s="18"/>
    </row>
    <row r="9" customFormat="false" ht="15.75" hidden="false" customHeight="false" outlineLevel="0" collapsed="false">
      <c r="A9" s="1" t="s">
        <v>16</v>
      </c>
      <c r="B9" s="9" t="n">
        <v>4937844.33</v>
      </c>
      <c r="C9" s="9" t="n">
        <v>21393533.3</v>
      </c>
      <c r="D9" s="9"/>
      <c r="E9" s="10" t="n">
        <f aca="false">+B9+C9</f>
        <v>26331377.63</v>
      </c>
      <c r="F9" s="9" t="n">
        <v>6142617.61</v>
      </c>
      <c r="G9" s="9" t="n">
        <v>5895572.95</v>
      </c>
      <c r="H9" s="10" t="n">
        <f aca="false">+F9+G9</f>
        <v>12038190.56</v>
      </c>
      <c r="I9" s="9" t="n">
        <v>4095282</v>
      </c>
      <c r="J9" s="10" t="n">
        <f aca="false">+I9+H9</f>
        <v>16133472.56</v>
      </c>
      <c r="K9" s="9" t="n">
        <v>3309608.64</v>
      </c>
      <c r="L9" s="9" t="n">
        <v>13055961.54</v>
      </c>
      <c r="M9" s="10" t="n">
        <f aca="false">+K9+L9</f>
        <v>16365570.18</v>
      </c>
      <c r="N9" s="11" t="n">
        <v>12896477.72</v>
      </c>
    </row>
    <row r="10" customFormat="false" ht="15.75" hidden="false" customHeight="false" outlineLevel="0" collapsed="false">
      <c r="A10" s="1" t="s">
        <v>12</v>
      </c>
      <c r="B10" s="9" t="n">
        <v>-144770.93</v>
      </c>
      <c r="C10" s="9" t="n">
        <v>-509857.57</v>
      </c>
      <c r="D10" s="9"/>
      <c r="E10" s="10" t="n">
        <f aca="false">+B10+C10</f>
        <v>-654628.5</v>
      </c>
      <c r="F10" s="9" t="n">
        <v>-69676.36</v>
      </c>
      <c r="G10" s="9" t="n">
        <v>-30075.8</v>
      </c>
      <c r="H10" s="10" t="n">
        <f aca="false">+F10+G10</f>
        <v>-99752.16</v>
      </c>
      <c r="I10" s="10"/>
      <c r="J10" s="10" t="n">
        <f aca="false">+I10+H10</f>
        <v>-99752.16</v>
      </c>
      <c r="K10" s="9" t="n">
        <v>-75404.83</v>
      </c>
      <c r="L10" s="9" t="n">
        <v>-16163.75</v>
      </c>
      <c r="M10" s="10" t="n">
        <f aca="false">+K10+L10</f>
        <v>-91568.58</v>
      </c>
      <c r="N10" s="11" t="n">
        <v>-20807.74</v>
      </c>
    </row>
    <row r="11" customFormat="false" ht="15.75" hidden="false" customHeight="false" outlineLevel="0" collapsed="false">
      <c r="A11" s="1" t="s">
        <v>17</v>
      </c>
      <c r="B11" s="9" t="n">
        <v>102620.95</v>
      </c>
      <c r="C11" s="9" t="n">
        <v>-94725.84</v>
      </c>
      <c r="D11" s="9"/>
      <c r="E11" s="10" t="n">
        <f aca="false">+B11+C11</f>
        <v>7895.11</v>
      </c>
      <c r="F11" s="9" t="n">
        <v>89406.09</v>
      </c>
      <c r="G11" s="9" t="n">
        <v>6667.58</v>
      </c>
      <c r="H11" s="10" t="n">
        <f aca="false">+F11+G11</f>
        <v>96073.67</v>
      </c>
      <c r="I11" s="10"/>
      <c r="J11" s="10" t="n">
        <f aca="false">+I11+H11</f>
        <v>96073.67</v>
      </c>
      <c r="K11" s="9" t="n">
        <v>112683.2</v>
      </c>
      <c r="L11" s="9" t="n">
        <v>-67281.8</v>
      </c>
      <c r="M11" s="10" t="n">
        <f aca="false">+K11+L11</f>
        <v>45401.4</v>
      </c>
      <c r="N11" s="9" t="n">
        <v>26924.96</v>
      </c>
    </row>
    <row r="12" customFormat="false" ht="15.75" hidden="true" customHeight="false" outlineLevel="0" collapsed="false">
      <c r="A12" s="1" t="s">
        <v>18</v>
      </c>
      <c r="B12" s="9" t="n">
        <v>0</v>
      </c>
      <c r="C12" s="9" t="n">
        <v>0</v>
      </c>
      <c r="D12" s="9"/>
      <c r="E12" s="10" t="n">
        <f aca="false">+B12+C12</f>
        <v>0</v>
      </c>
      <c r="F12" s="9" t="n">
        <v>0</v>
      </c>
      <c r="G12" s="9" t="n">
        <v>0</v>
      </c>
      <c r="H12" s="10" t="n">
        <f aca="false">+F12+G12</f>
        <v>0</v>
      </c>
      <c r="I12" s="10"/>
      <c r="J12" s="10"/>
      <c r="K12" s="9" t="n">
        <v>0</v>
      </c>
      <c r="L12" s="9" t="n">
        <v>0</v>
      </c>
      <c r="M12" s="10" t="n">
        <f aca="false">+K12+L12</f>
        <v>0</v>
      </c>
      <c r="N12" s="9" t="n">
        <v>0</v>
      </c>
    </row>
    <row r="13" customFormat="false" ht="15.75" hidden="false" customHeight="false" outlineLevel="0" collapsed="false">
      <c r="A13" s="1" t="s">
        <v>19</v>
      </c>
      <c r="B13" s="12" t="n">
        <v>0</v>
      </c>
      <c r="C13" s="12" t="n">
        <v>0</v>
      </c>
      <c r="D13" s="12"/>
      <c r="E13" s="13" t="n">
        <f aca="false">+B13+C13</f>
        <v>0</v>
      </c>
      <c r="F13" s="12" t="n">
        <v>0</v>
      </c>
      <c r="G13" s="12" t="n">
        <v>0</v>
      </c>
      <c r="H13" s="13" t="n">
        <f aca="false">+F13+G13</f>
        <v>0</v>
      </c>
      <c r="I13" s="13" t="n">
        <v>0</v>
      </c>
      <c r="J13" s="13" t="n">
        <v>0</v>
      </c>
      <c r="K13" s="12" t="n">
        <v>0</v>
      </c>
      <c r="L13" s="12" t="n">
        <v>0</v>
      </c>
      <c r="M13" s="13" t="n">
        <f aca="false">+K13+L13</f>
        <v>0</v>
      </c>
      <c r="N13" s="12" t="n">
        <v>0</v>
      </c>
    </row>
    <row r="14" customFormat="false" ht="15.75" hidden="false" customHeight="false" outlineLevel="0" collapsed="false">
      <c r="A14" s="14" t="s">
        <v>20</v>
      </c>
      <c r="B14" s="15" t="n">
        <f aca="false">SUM(B9:B13)</f>
        <v>4895694.35</v>
      </c>
      <c r="C14" s="15" t="n">
        <f aca="false">SUM(C9:C13)</f>
        <v>20788949.89</v>
      </c>
      <c r="D14" s="15"/>
      <c r="E14" s="15" t="n">
        <f aca="false">SUM(E9:E13)</f>
        <v>25684644.24</v>
      </c>
      <c r="F14" s="15" t="n">
        <f aca="false">SUM(F9:F13)</f>
        <v>6162347.34</v>
      </c>
      <c r="G14" s="15" t="n">
        <f aca="false">SUM(G9:G13)</f>
        <v>5872164.73</v>
      </c>
      <c r="H14" s="15" t="n">
        <f aca="false">SUM(H9:H13)</f>
        <v>12034512.07</v>
      </c>
      <c r="I14" s="15" t="n">
        <f aca="false">SUM(I9:I13)</f>
        <v>4095282</v>
      </c>
      <c r="J14" s="15" t="n">
        <f aca="false">SUM(J9:J13)</f>
        <v>16129794.07</v>
      </c>
      <c r="K14" s="15" t="n">
        <f aca="false">SUM(K9:K13)</f>
        <v>3346887.01</v>
      </c>
      <c r="L14" s="15" t="n">
        <f aca="false">SUM(L9:L13)</f>
        <v>12972515.99</v>
      </c>
      <c r="M14" s="15" t="n">
        <f aca="false">SUM(M9:M13)</f>
        <v>16319403</v>
      </c>
      <c r="N14" s="15" t="n">
        <f aca="false">SUM(N9:N13)</f>
        <v>12902594.94</v>
      </c>
    </row>
    <row r="15" customFormat="false" ht="15.75" hidden="false" customHeight="false" outlineLevel="0" collapsed="false">
      <c r="A15" s="1"/>
      <c r="B15" s="16"/>
      <c r="C15" s="16"/>
      <c r="D15" s="16"/>
      <c r="E15" s="17"/>
      <c r="F15" s="16"/>
      <c r="G15" s="16"/>
      <c r="H15" s="17"/>
      <c r="I15" s="17"/>
      <c r="J15" s="17"/>
      <c r="K15" s="16"/>
      <c r="L15" s="16"/>
      <c r="M15" s="16"/>
      <c r="N15" s="19"/>
    </row>
    <row r="16" customFormat="false" ht="15.75" hidden="false" customHeight="false" outlineLevel="0" collapsed="false">
      <c r="A16" s="14" t="s">
        <v>21</v>
      </c>
      <c r="B16" s="15" t="n">
        <f aca="false">B7-B14</f>
        <v>223542.82</v>
      </c>
      <c r="C16" s="15" t="n">
        <f aca="false">C7-C14</f>
        <v>1031583.35000001</v>
      </c>
      <c r="D16" s="15"/>
      <c r="E16" s="15" t="n">
        <f aca="false">E7-E14</f>
        <v>1255126.17000001</v>
      </c>
      <c r="F16" s="15" t="n">
        <f aca="false">F7-F14</f>
        <v>521469.18</v>
      </c>
      <c r="G16" s="15" t="n">
        <f aca="false">G7-G14</f>
        <v>588953.93</v>
      </c>
      <c r="H16" s="15" t="n">
        <f aca="false">H7-H14</f>
        <v>1110423.11</v>
      </c>
      <c r="I16" s="15"/>
      <c r="J16" s="15"/>
      <c r="K16" s="15" t="n">
        <f aca="false">K7-K14</f>
        <v>217854.64</v>
      </c>
      <c r="L16" s="15" t="n">
        <f aca="false">L7-L14</f>
        <v>881038.070000004</v>
      </c>
      <c r="M16" s="15" t="n">
        <f aca="false">M7-M14</f>
        <v>1098892.71</v>
      </c>
      <c r="N16" s="15" t="n">
        <f aca="false">N7-N14</f>
        <v>702530.819999998</v>
      </c>
    </row>
    <row r="17" customFormat="false" ht="15.75" hidden="false" customHeight="false" outlineLevel="0" collapsed="false">
      <c r="A17" s="20" t="s">
        <v>22</v>
      </c>
      <c r="B17" s="21" t="n">
        <f aca="false">B16/B14</f>
        <v>0.0456611062739242</v>
      </c>
      <c r="C17" s="21" t="n">
        <f aca="false">C16/C14</f>
        <v>0.0496217151639883</v>
      </c>
      <c r="D17" s="21"/>
      <c r="E17" s="21" t="n">
        <f aca="false">E16/E14</f>
        <v>0.0488667920907129</v>
      </c>
      <c r="F17" s="21" t="n">
        <f aca="false">F16/F14</f>
        <v>0.0846218415205397</v>
      </c>
      <c r="G17" s="21" t="n">
        <f aca="false">G16/G14</f>
        <v>0.100295880153212</v>
      </c>
      <c r="H17" s="21" t="n">
        <f aca="false">H16/H14</f>
        <v>0.0922698904235674</v>
      </c>
      <c r="I17" s="21"/>
      <c r="J17" s="21"/>
      <c r="K17" s="21" t="n">
        <f aca="false">K16/K14</f>
        <v>0.0650917223524674</v>
      </c>
      <c r="L17" s="21" t="n">
        <f aca="false">L16/L14</f>
        <v>0.0679157436135875</v>
      </c>
      <c r="M17" s="21" t="n">
        <f aca="false">M16/M14</f>
        <v>0.0673365753636944</v>
      </c>
      <c r="N17" s="21" t="n">
        <f aca="false">N16/N14</f>
        <v>0.0544488006689295</v>
      </c>
    </row>
    <row r="18" customFormat="false" ht="15.75" hidden="false" customHeight="false" outlineLevel="0" collapsed="false">
      <c r="A18" s="6"/>
      <c r="B18" s="19"/>
      <c r="C18" s="19"/>
      <c r="D18" s="19"/>
      <c r="E18" s="22"/>
      <c r="F18" s="19"/>
      <c r="G18" s="19"/>
      <c r="H18" s="19"/>
      <c r="I18" s="19"/>
      <c r="J18" s="19"/>
      <c r="K18" s="19"/>
      <c r="L18" s="19"/>
      <c r="M18" s="19"/>
      <c r="N18" s="19"/>
    </row>
    <row r="19" customFormat="false" ht="15.75" hidden="false" customHeight="false" outlineLevel="0" collapsed="false">
      <c r="A19" s="6"/>
      <c r="B19" s="3" t="s">
        <v>23</v>
      </c>
      <c r="C19" s="3" t="s">
        <v>23</v>
      </c>
      <c r="D19" s="3" t="s">
        <v>23</v>
      </c>
      <c r="E19" s="4" t="s">
        <v>2</v>
      </c>
      <c r="F19" s="3" t="s">
        <v>1</v>
      </c>
      <c r="G19" s="3" t="s">
        <v>24</v>
      </c>
      <c r="H19" s="3" t="s">
        <v>25</v>
      </c>
      <c r="I19" s="3"/>
      <c r="J19" s="3"/>
      <c r="K19" s="3" t="s">
        <v>25</v>
      </c>
      <c r="L19" s="3" t="s">
        <v>26</v>
      </c>
      <c r="M19" s="4" t="s">
        <v>2</v>
      </c>
    </row>
    <row r="20" customFormat="false" ht="15.75" hidden="false" customHeight="false" outlineLevel="0" collapsed="false">
      <c r="A20" s="6"/>
      <c r="B20" s="7" t="s">
        <v>27</v>
      </c>
      <c r="C20" s="7" t="s">
        <v>28</v>
      </c>
      <c r="D20" s="7" t="s">
        <v>29</v>
      </c>
      <c r="E20" s="8" t="s">
        <v>30</v>
      </c>
      <c r="F20" s="7" t="s">
        <v>31</v>
      </c>
      <c r="G20" s="7" t="s">
        <v>32</v>
      </c>
      <c r="H20" s="7" t="s">
        <v>33</v>
      </c>
      <c r="I20" s="7"/>
      <c r="J20" s="7"/>
      <c r="K20" s="7" t="s">
        <v>34</v>
      </c>
      <c r="L20" s="7" t="s">
        <v>29</v>
      </c>
      <c r="M20" s="8" t="s">
        <v>35</v>
      </c>
    </row>
    <row r="21" customFormat="false" ht="15.75" hidden="false" customHeight="false" outlineLevel="0" collapsed="false">
      <c r="A21" s="1" t="s">
        <v>11</v>
      </c>
      <c r="B21" s="9" t="n">
        <v>4369726.73</v>
      </c>
      <c r="C21" s="9" t="n">
        <v>3338494.55</v>
      </c>
      <c r="D21" s="9" t="n">
        <v>0</v>
      </c>
      <c r="E21" s="10" t="n">
        <f aca="false">+B21+C21</f>
        <v>7708221.28</v>
      </c>
      <c r="F21" s="9" t="n">
        <v>3607295.79</v>
      </c>
      <c r="G21" s="9" t="n">
        <v>3246900.23</v>
      </c>
      <c r="H21" s="9" t="n">
        <v>17585367.45</v>
      </c>
      <c r="I21" s="9"/>
      <c r="J21" s="9"/>
      <c r="K21" s="9" t="n">
        <v>3460188.36</v>
      </c>
      <c r="L21" s="9" t="n">
        <v>-4134.81</v>
      </c>
      <c r="M21" s="10" t="n">
        <f aca="false">SUM(E3,H3,M3,N3,E21:L21)</f>
        <v>107602090.2</v>
      </c>
    </row>
    <row r="22" customFormat="false" ht="15.75" hidden="false" customHeight="false" outlineLevel="0" collapsed="false">
      <c r="A22" s="1" t="s">
        <v>12</v>
      </c>
      <c r="B22" s="9" t="n">
        <v>-148.06</v>
      </c>
      <c r="C22" s="9" t="n">
        <v>-39264.12</v>
      </c>
      <c r="D22" s="9" t="n">
        <v>0</v>
      </c>
      <c r="E22" s="10" t="n">
        <f aca="false">+B22+C22</f>
        <v>-39412.18</v>
      </c>
      <c r="F22" s="9" t="n">
        <v>0</v>
      </c>
      <c r="G22" s="9" t="n">
        <v>-21135.44</v>
      </c>
      <c r="H22" s="9" t="n">
        <v>-650342.39</v>
      </c>
      <c r="I22" s="9"/>
      <c r="J22" s="9"/>
      <c r="K22" s="9" t="n">
        <v>0</v>
      </c>
      <c r="L22" s="9" t="n">
        <v>0</v>
      </c>
      <c r="M22" s="10" t="n">
        <f aca="false">SUM(E4,H4,M4,N4,E22:L22)</f>
        <v>-1630340.15</v>
      </c>
    </row>
    <row r="23" customFormat="false" ht="15.75" hidden="false" customHeight="false" outlineLevel="0" collapsed="false">
      <c r="A23" s="1" t="s">
        <v>13</v>
      </c>
      <c r="B23" s="9" t="n">
        <v>0</v>
      </c>
      <c r="C23" s="9" t="n">
        <v>-20980.7</v>
      </c>
      <c r="D23" s="9" t="n">
        <v>-1077.23</v>
      </c>
      <c r="E23" s="10" t="n">
        <f aca="false">+B23+C23</f>
        <v>-20980.7</v>
      </c>
      <c r="F23" s="9" t="n">
        <v>54928.66</v>
      </c>
      <c r="G23" s="9" t="n">
        <v>-5866.22</v>
      </c>
      <c r="H23" s="9" t="n">
        <v>-238415.44</v>
      </c>
      <c r="I23" s="9"/>
      <c r="J23" s="9"/>
      <c r="K23" s="9" t="n">
        <v>47150.16</v>
      </c>
      <c r="L23" s="9" t="n">
        <v>-158732.15</v>
      </c>
      <c r="M23" s="10" t="n">
        <f aca="false">SUM(E5,H5,M5,N5,E23:L23)</f>
        <v>-292590.39</v>
      </c>
    </row>
    <row r="24" customFormat="false" ht="15.75" hidden="false" customHeight="false" outlineLevel="0" collapsed="false">
      <c r="A24" s="1" t="s">
        <v>14</v>
      </c>
      <c r="B24" s="12" t="n">
        <v>0</v>
      </c>
      <c r="C24" s="12" t="n">
        <v>0</v>
      </c>
      <c r="D24" s="12" t="n">
        <v>-1.81</v>
      </c>
      <c r="E24" s="13" t="n">
        <f aca="false">+D24</f>
        <v>-1.81</v>
      </c>
      <c r="F24" s="12" t="n">
        <v>0</v>
      </c>
      <c r="G24" s="12" t="n">
        <v>0</v>
      </c>
      <c r="H24" s="12" t="n">
        <v>0</v>
      </c>
      <c r="I24" s="12"/>
      <c r="J24" s="12"/>
      <c r="K24" s="12" t="n">
        <v>0</v>
      </c>
      <c r="L24" s="12" t="n">
        <v>-50968.02</v>
      </c>
      <c r="M24" s="13" t="n">
        <f aca="false">SUM(E6,H6,M6,N6,E24:L24)</f>
        <v>-50969.83</v>
      </c>
    </row>
    <row r="25" customFormat="false" ht="15.75" hidden="false" customHeight="false" outlineLevel="0" collapsed="false">
      <c r="A25" s="14" t="s">
        <v>15</v>
      </c>
      <c r="B25" s="15" t="n">
        <f aca="false">SUM(B21:B24)</f>
        <v>4369578.67</v>
      </c>
      <c r="C25" s="15" t="n">
        <f aca="false">SUM(C21:C24)</f>
        <v>3278249.73</v>
      </c>
      <c r="D25" s="15" t="n">
        <f aca="false">+D24</f>
        <v>-1.81</v>
      </c>
      <c r="E25" s="15" t="n">
        <f aca="false">SUM(E21:E24)</f>
        <v>7647826.59</v>
      </c>
      <c r="F25" s="15" t="n">
        <f aca="false">SUM(F21:F24)</f>
        <v>3662224.45</v>
      </c>
      <c r="G25" s="15" t="n">
        <f aca="false">SUM(G21:G24)</f>
        <v>3219898.57</v>
      </c>
      <c r="H25" s="15" t="n">
        <f aca="false">SUM(H21:H24)</f>
        <v>16696609.62</v>
      </c>
      <c r="I25" s="15"/>
      <c r="J25" s="15"/>
      <c r="K25" s="15" t="n">
        <f aca="false">SUM(K21:K24)</f>
        <v>3507338.52</v>
      </c>
      <c r="L25" s="15" t="n">
        <f aca="false">SUM(L21:L24)</f>
        <v>-213834.98</v>
      </c>
      <c r="M25" s="15" t="n">
        <f aca="false">SUM(M21:M24)</f>
        <v>105628189.83</v>
      </c>
    </row>
    <row r="26" customFormat="false" ht="15.75" hidden="false" customHeight="false" outlineLevel="0" collapsed="false">
      <c r="A26" s="1"/>
      <c r="B26" s="16"/>
      <c r="C26" s="16"/>
      <c r="D26" s="16"/>
      <c r="E26" s="17"/>
      <c r="F26" s="16"/>
      <c r="G26" s="16"/>
      <c r="H26" s="16"/>
      <c r="I26" s="16"/>
      <c r="J26" s="16"/>
      <c r="K26" s="16"/>
      <c r="L26" s="16"/>
      <c r="M26" s="17"/>
    </row>
    <row r="27" customFormat="false" ht="15.75" hidden="false" customHeight="false" outlineLevel="0" collapsed="false">
      <c r="A27" s="1" t="s">
        <v>16</v>
      </c>
      <c r="B27" s="9" t="n">
        <v>5023939.13</v>
      </c>
      <c r="C27" s="9" t="n">
        <v>2912269.79</v>
      </c>
      <c r="D27" s="9" t="n">
        <v>0</v>
      </c>
      <c r="E27" s="10" t="n">
        <f aca="false">+B27+C27</f>
        <v>7936208.92</v>
      </c>
      <c r="F27" s="9" t="n">
        <v>3357517.57</v>
      </c>
      <c r="G27" s="9" t="n">
        <v>2512005.99</v>
      </c>
      <c r="H27" s="9" t="n">
        <v>16262941.19</v>
      </c>
      <c r="I27" s="9"/>
      <c r="J27" s="9"/>
      <c r="K27" s="9" t="n">
        <v>3256648.7</v>
      </c>
      <c r="L27" s="9" t="n">
        <v>-1669.82</v>
      </c>
      <c r="M27" s="10" t="n">
        <f aca="false">SUM(E9,H9,M9,N9,E27:L27)</f>
        <v>100955268.64</v>
      </c>
    </row>
    <row r="28" customFormat="false" ht="15.75" hidden="false" customHeight="false" outlineLevel="0" collapsed="false">
      <c r="A28" s="1" t="s">
        <v>12</v>
      </c>
      <c r="B28" s="9" t="n">
        <v>-123.38</v>
      </c>
      <c r="C28" s="9" t="n">
        <v>-35427.16</v>
      </c>
      <c r="D28" s="9" t="n">
        <v>0</v>
      </c>
      <c r="E28" s="10" t="n">
        <f aca="false">+B28+C28</f>
        <v>-35550.54</v>
      </c>
      <c r="F28" s="9" t="n">
        <v>0</v>
      </c>
      <c r="G28" s="9" t="n">
        <v>-18140.15</v>
      </c>
      <c r="H28" s="9" t="n">
        <v>-601807.4</v>
      </c>
      <c r="I28" s="9"/>
      <c r="J28" s="9"/>
      <c r="K28" s="9" t="n">
        <v>0</v>
      </c>
      <c r="L28" s="9" t="n">
        <v>0</v>
      </c>
      <c r="M28" s="10" t="n">
        <f aca="false">SUM(E10,H10,M10,N10,E28:L28)</f>
        <v>-1522255.07</v>
      </c>
    </row>
    <row r="29" customFormat="false" ht="15.75" hidden="false" customHeight="false" outlineLevel="0" collapsed="false">
      <c r="A29" s="1" t="s">
        <v>17</v>
      </c>
      <c r="B29" s="9" t="n">
        <v>0</v>
      </c>
      <c r="C29" s="9" t="n">
        <v>-219980.73</v>
      </c>
      <c r="D29" s="9" t="n">
        <v>0</v>
      </c>
      <c r="E29" s="10" t="n">
        <f aca="false">+B29+C29</f>
        <v>-219980.73</v>
      </c>
      <c r="F29" s="9" t="n">
        <v>140184.04</v>
      </c>
      <c r="G29" s="9" t="n">
        <v>20086.54</v>
      </c>
      <c r="H29" s="9" t="n">
        <v>-240160.48</v>
      </c>
      <c r="I29" s="9"/>
      <c r="J29" s="9"/>
      <c r="K29" s="9" t="n">
        <v>47150.16</v>
      </c>
      <c r="L29" s="9" t="n">
        <v>291.35</v>
      </c>
      <c r="M29" s="10" t="n">
        <f aca="false">SUM(E11,H11,M11,N11,E29:L29)</f>
        <v>-76133.98</v>
      </c>
    </row>
    <row r="30" customFormat="false" ht="15.75" hidden="true" customHeight="false" outlineLevel="0" collapsed="false">
      <c r="A30" s="1" t="s">
        <v>18</v>
      </c>
      <c r="B30" s="9" t="n">
        <v>0</v>
      </c>
      <c r="C30" s="9" t="n">
        <v>0</v>
      </c>
      <c r="D30" s="9" t="n">
        <v>-39968.13</v>
      </c>
      <c r="E30" s="10" t="n">
        <f aca="false">+B30+C30</f>
        <v>0</v>
      </c>
      <c r="F30" s="9" t="n">
        <v>0</v>
      </c>
      <c r="G30" s="9" t="n">
        <v>0</v>
      </c>
      <c r="H30" s="9" t="n">
        <v>0</v>
      </c>
      <c r="I30" s="9"/>
      <c r="J30" s="9"/>
      <c r="K30" s="9" t="n">
        <v>0</v>
      </c>
      <c r="L30" s="9" t="n">
        <v>0</v>
      </c>
      <c r="M30" s="10" t="n">
        <f aca="false">SUM(E12,H12,M12,N12,E30:L30)</f>
        <v>0</v>
      </c>
    </row>
    <row r="31" customFormat="false" ht="15.75" hidden="false" customHeight="false" outlineLevel="0" collapsed="false">
      <c r="A31" s="1" t="s">
        <v>19</v>
      </c>
      <c r="B31" s="12" t="n">
        <v>0</v>
      </c>
      <c r="C31" s="12" t="n">
        <v>0</v>
      </c>
      <c r="D31" s="12" t="n">
        <v>-47336.3</v>
      </c>
      <c r="E31" s="13" t="n">
        <f aca="false">+D31</f>
        <v>-47336.3</v>
      </c>
      <c r="F31" s="12" t="n">
        <v>0</v>
      </c>
      <c r="G31" s="12" t="n">
        <v>0</v>
      </c>
      <c r="H31" s="12" t="n">
        <v>0</v>
      </c>
      <c r="I31" s="12"/>
      <c r="J31" s="12"/>
      <c r="K31" s="12" t="n">
        <v>0</v>
      </c>
      <c r="L31" s="12" t="n">
        <v>139714.52</v>
      </c>
      <c r="M31" s="13" t="n">
        <f aca="false">SUM(E13,H13,M13,N13,E31:L31)</f>
        <v>92378.22</v>
      </c>
    </row>
    <row r="32" customFormat="false" ht="15.75" hidden="false" customHeight="false" outlineLevel="0" collapsed="false">
      <c r="A32" s="14" t="s">
        <v>20</v>
      </c>
      <c r="B32" s="15" t="n">
        <f aca="false">SUM(B27:B31)</f>
        <v>5023815.75</v>
      </c>
      <c r="C32" s="15" t="n">
        <f aca="false">SUM(C27:C31)</f>
        <v>2656861.9</v>
      </c>
      <c r="D32" s="15" t="n">
        <f aca="false">+D31</f>
        <v>-47336.3</v>
      </c>
      <c r="E32" s="15" t="n">
        <f aca="false">SUM(E27:E31)</f>
        <v>7633341.35</v>
      </c>
      <c r="F32" s="15" t="n">
        <f aca="false">SUM(F27:F31)</f>
        <v>3497701.61</v>
      </c>
      <c r="G32" s="15" t="n">
        <f aca="false">SUM(G27:G31)</f>
        <v>2513952.38</v>
      </c>
      <c r="H32" s="15" t="n">
        <f aca="false">SUM(H27:H31)</f>
        <v>15420973.31</v>
      </c>
      <c r="I32" s="15"/>
      <c r="J32" s="15"/>
      <c r="K32" s="15" t="n">
        <f aca="false">SUM(K27:K31)</f>
        <v>3303798.86</v>
      </c>
      <c r="L32" s="15" t="n">
        <f aca="false">SUM(L27:L31)</f>
        <v>138336.05</v>
      </c>
      <c r="M32" s="15" t="n">
        <f aca="false">SUM(M27:M31)</f>
        <v>99449257.81</v>
      </c>
    </row>
    <row r="33" customFormat="false" ht="15.75" hidden="false" customHeight="false" outlineLevel="0" collapsed="false">
      <c r="A33" s="1"/>
      <c r="B33" s="16"/>
      <c r="C33" s="16"/>
      <c r="D33" s="16"/>
      <c r="E33" s="17"/>
      <c r="F33" s="16"/>
      <c r="G33" s="16"/>
      <c r="H33" s="16"/>
      <c r="I33" s="16"/>
      <c r="J33" s="16"/>
      <c r="K33" s="16"/>
      <c r="L33" s="16"/>
      <c r="M33" s="22"/>
    </row>
    <row r="34" customFormat="false" ht="15.75" hidden="false" customHeight="false" outlineLevel="0" collapsed="false">
      <c r="A34" s="14" t="s">
        <v>21</v>
      </c>
      <c r="B34" s="15" t="n">
        <f aca="false">B25-B32</f>
        <v>-654237.079999999</v>
      </c>
      <c r="C34" s="15" t="n">
        <f aca="false">C25-C32</f>
        <v>621387.83</v>
      </c>
      <c r="D34" s="15"/>
      <c r="E34" s="15" t="n">
        <f aca="false">E25-E32</f>
        <v>14485.2400000002</v>
      </c>
      <c r="F34" s="15" t="n">
        <f aca="false">F25-F32</f>
        <v>164522.84</v>
      </c>
      <c r="G34" s="15" t="n">
        <f aca="false">G25-G32</f>
        <v>705946.19</v>
      </c>
      <c r="H34" s="15" t="n">
        <f aca="false">H25-H32</f>
        <v>1275636.31</v>
      </c>
      <c r="I34" s="15"/>
      <c r="J34" s="15"/>
      <c r="K34" s="15" t="n">
        <f aca="false">K25-K32</f>
        <v>203539.66</v>
      </c>
      <c r="L34" s="15" t="n">
        <f aca="false">L25-L32</f>
        <v>-352171.03</v>
      </c>
      <c r="M34" s="15" t="n">
        <f aca="false">M25-M32</f>
        <v>6178932.02</v>
      </c>
    </row>
    <row r="35" customFormat="false" ht="15.75" hidden="false" customHeight="false" outlineLevel="0" collapsed="false">
      <c r="A35" s="20" t="s">
        <v>22</v>
      </c>
      <c r="B35" s="21" t="n">
        <f aca="false">B34/B32</f>
        <v>-0.130227124671123</v>
      </c>
      <c r="C35" s="21" t="n">
        <f aca="false">C34/C32</f>
        <v>0.233880364651245</v>
      </c>
      <c r="D35" s="21"/>
      <c r="E35" s="21" t="n">
        <f aca="false">E34/E32</f>
        <v>0.00189762770139976</v>
      </c>
      <c r="F35" s="21" t="n">
        <f aca="false">F34/F32</f>
        <v>0.0470374143779521</v>
      </c>
      <c r="G35" s="21" t="n">
        <f aca="false">G34/G32</f>
        <v>0.280811281715686</v>
      </c>
      <c r="H35" s="21" t="n">
        <f aca="false">H34/H32</f>
        <v>0.0827208688035788</v>
      </c>
      <c r="I35" s="21"/>
      <c r="J35" s="21"/>
      <c r="K35" s="21" t="n">
        <f aca="false">K34/K32</f>
        <v>0.0616077638576338</v>
      </c>
      <c r="L35" s="21" t="n">
        <f aca="false">IF(L32&lt;&gt;0,L34/L32,0)</f>
        <v>-2.54576467956111</v>
      </c>
      <c r="M35" s="21" t="n">
        <f aca="false">M34/M32</f>
        <v>0.06213150460916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C1" activePane="topRight" state="frozen"/>
      <selection pane="topLeft" activeCell="A1" activeCellId="0" sqref="A1"/>
      <selection pane="topRight" activeCell="D7" activeCellId="0" sqref="D7"/>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4" min="2" style="0" width="9.62"/>
    <col collapsed="false" customWidth="true" hidden="false" outlineLevel="0" max="5" min="5" style="0" width="9.87"/>
    <col collapsed="false" customWidth="true" hidden="false" outlineLevel="0" max="6" min="6" style="0" width="11.87"/>
    <col collapsed="false" customWidth="true" hidden="false" outlineLevel="0" max="9" min="8" style="0" width="10.37"/>
    <col collapsed="false" customWidth="true" hidden="false" outlineLevel="0" max="13" min="13" style="0" width="9.87"/>
  </cols>
  <sheetData>
    <row r="1" customFormat="false" ht="15.75" hidden="false" customHeight="false" outlineLevel="0" collapsed="false">
      <c r="A1" s="1"/>
      <c r="B1" s="2" t="s">
        <v>143</v>
      </c>
      <c r="C1" s="2" t="s">
        <v>144</v>
      </c>
      <c r="D1" s="121" t="s">
        <v>2</v>
      </c>
      <c r="E1" s="2" t="s">
        <v>144</v>
      </c>
      <c r="F1" s="2" t="s">
        <v>144</v>
      </c>
      <c r="G1" s="2" t="s">
        <v>144</v>
      </c>
      <c r="H1" s="2" t="s">
        <v>144</v>
      </c>
      <c r="I1" s="2" t="s">
        <v>145</v>
      </c>
      <c r="J1" s="2" t="s">
        <v>146</v>
      </c>
      <c r="K1" s="2" t="s">
        <v>146</v>
      </c>
      <c r="L1" s="2" t="s">
        <v>144</v>
      </c>
      <c r="M1" s="121" t="s">
        <v>2</v>
      </c>
    </row>
    <row r="2" customFormat="false" ht="15.75" hidden="false" customHeight="false" outlineLevel="0" collapsed="false">
      <c r="A2" s="1"/>
      <c r="B2" s="7" t="s">
        <v>147</v>
      </c>
      <c r="C2" s="7" t="s">
        <v>147</v>
      </c>
      <c r="D2" s="8" t="s">
        <v>147</v>
      </c>
      <c r="E2" s="7" t="s">
        <v>148</v>
      </c>
      <c r="F2" s="7" t="s">
        <v>149</v>
      </c>
      <c r="G2" s="7" t="s">
        <v>150</v>
      </c>
      <c r="H2" s="7" t="s">
        <v>151</v>
      </c>
      <c r="I2" s="7" t="s">
        <v>55</v>
      </c>
      <c r="J2" s="7" t="s">
        <v>152</v>
      </c>
      <c r="K2" s="7" t="s">
        <v>153</v>
      </c>
      <c r="L2" s="7" t="s">
        <v>29</v>
      </c>
      <c r="M2" s="8" t="s">
        <v>144</v>
      </c>
    </row>
    <row r="3" customFormat="false" ht="15.75" hidden="false" customHeight="false" outlineLevel="0" collapsed="false">
      <c r="A3" s="1" t="s">
        <v>11</v>
      </c>
      <c r="B3" s="9" t="n">
        <v>365419.07</v>
      </c>
      <c r="C3" s="9" t="n">
        <v>8273646.37</v>
      </c>
      <c r="D3" s="10" t="n">
        <v>6053005.83</v>
      </c>
      <c r="E3" s="9" t="n">
        <v>10433350.47</v>
      </c>
      <c r="F3" s="9" t="n">
        <v>31445621.8</v>
      </c>
      <c r="G3" s="9" t="n">
        <v>4903976.59</v>
      </c>
      <c r="H3" s="9" t="n">
        <v>5502831.25</v>
      </c>
      <c r="I3" s="9" t="n">
        <v>390574.75</v>
      </c>
      <c r="J3" s="9" t="n">
        <v>900442.04</v>
      </c>
      <c r="K3" s="9" t="n">
        <v>13505126.44</v>
      </c>
      <c r="L3" s="9" t="n">
        <v>0</v>
      </c>
      <c r="M3" s="10" t="n">
        <f aca="false">SUM(D3:L3)</f>
        <v>73134929.17</v>
      </c>
    </row>
    <row r="4" customFormat="false" ht="15.75" hidden="false" customHeight="false" outlineLevel="0" collapsed="false">
      <c r="A4" s="1" t="s">
        <v>12</v>
      </c>
      <c r="B4" s="9" t="n">
        <v>0</v>
      </c>
      <c r="C4" s="9" t="n">
        <v>-419446.71</v>
      </c>
      <c r="D4" s="10" t="n">
        <v>-282809.91</v>
      </c>
      <c r="E4" s="9" t="n">
        <v>0</v>
      </c>
      <c r="F4" s="9" t="n">
        <v>-317091.88</v>
      </c>
      <c r="G4" s="9" t="n">
        <v>-179583.91</v>
      </c>
      <c r="H4" s="9" t="n">
        <v>-954452.61</v>
      </c>
      <c r="I4" s="9" t="n">
        <v>0</v>
      </c>
      <c r="J4" s="9" t="n">
        <v>-203215.63</v>
      </c>
      <c r="K4" s="9" t="n">
        <v>-1209</v>
      </c>
      <c r="L4" s="9" t="n">
        <v>0</v>
      </c>
      <c r="M4" s="10" t="n">
        <f aca="false">SUM(D4:L4)</f>
        <v>-1938362.94</v>
      </c>
    </row>
    <row r="5" customFormat="false" ht="15.75" hidden="false" customHeight="false" outlineLevel="0" collapsed="false">
      <c r="A5" s="1" t="s">
        <v>13</v>
      </c>
      <c r="B5" s="9" t="n">
        <v>-4460.01</v>
      </c>
      <c r="C5" s="9" t="n">
        <v>-34506.39</v>
      </c>
      <c r="D5" s="10" t="n">
        <v>-50848.76</v>
      </c>
      <c r="E5" s="9" t="n">
        <v>-20358.99</v>
      </c>
      <c r="F5" s="9" t="n">
        <v>-129107.45</v>
      </c>
      <c r="G5" s="9" t="n">
        <v>-2432.67</v>
      </c>
      <c r="H5" s="9" t="n">
        <v>-97219.42</v>
      </c>
      <c r="I5" s="9" t="n">
        <v>3295.42</v>
      </c>
      <c r="J5" s="9" t="n">
        <v>-8258.27</v>
      </c>
      <c r="K5" s="9" t="n">
        <v>-12326.31</v>
      </c>
      <c r="L5" s="9" t="n">
        <v>-83762.02</v>
      </c>
      <c r="M5" s="10" t="n">
        <f aca="false">SUM(D5:L5)</f>
        <v>-401018.47</v>
      </c>
    </row>
    <row r="6" customFormat="false" ht="15.75" hidden="false" customHeight="false" outlineLevel="0" collapsed="false">
      <c r="A6" s="1" t="s">
        <v>14</v>
      </c>
      <c r="B6" s="12" t="n">
        <v>0</v>
      </c>
      <c r="C6" s="12" t="n">
        <v>0</v>
      </c>
      <c r="D6" s="13" t="n">
        <v>0</v>
      </c>
      <c r="E6" s="12" t="n">
        <v>0</v>
      </c>
      <c r="F6" s="12" t="n">
        <v>0</v>
      </c>
      <c r="G6" s="12" t="n">
        <v>0</v>
      </c>
      <c r="H6" s="12" t="n">
        <v>0</v>
      </c>
      <c r="I6" s="12" t="n">
        <v>0</v>
      </c>
      <c r="J6" s="12" t="n">
        <v>0</v>
      </c>
      <c r="K6" s="12" t="n">
        <v>0</v>
      </c>
      <c r="L6" s="12" t="n">
        <v>-3738.13</v>
      </c>
      <c r="M6" s="13" t="n">
        <f aca="false">SUM(D6:L6)</f>
        <v>-3738.13</v>
      </c>
    </row>
    <row r="7" customFormat="false" ht="15.75" hidden="false" customHeight="false" outlineLevel="0" collapsed="false">
      <c r="A7" s="14" t="s">
        <v>15</v>
      </c>
      <c r="B7" s="122" t="n">
        <f aca="false">SUM(B3:B6)</f>
        <v>360959.06</v>
      </c>
      <c r="C7" s="122" t="n">
        <f aca="false">SUM(C3:C6)</f>
        <v>7819693.27</v>
      </c>
      <c r="D7" s="122" t="n">
        <f aca="false">SUM(D3:D6)</f>
        <v>5719347.16</v>
      </c>
      <c r="E7" s="122" t="n">
        <f aca="false">SUM(E3:E6)</f>
        <v>10412991.48</v>
      </c>
      <c r="F7" s="122" t="n">
        <f aca="false">SUM(F3:F6)</f>
        <v>30999422.47</v>
      </c>
      <c r="G7" s="122" t="n">
        <f aca="false">SUM(G3:G6)</f>
        <v>4721960.01</v>
      </c>
      <c r="H7" s="122" t="n">
        <f aca="false">SUM(H3:H6)</f>
        <v>4451159.22</v>
      </c>
      <c r="I7" s="122" t="n">
        <f aca="false">SUM(I3:I6)</f>
        <v>393870.17</v>
      </c>
      <c r="J7" s="122" t="n">
        <f aca="false">SUM(J3:J6)</f>
        <v>688968.14</v>
      </c>
      <c r="K7" s="122" t="n">
        <f aca="false">SUM(K3:K6)</f>
        <v>13491591.13</v>
      </c>
      <c r="L7" s="122" t="n">
        <f aca="false">SUM(L3:L6)</f>
        <v>-87500.15</v>
      </c>
      <c r="M7" s="122" t="n">
        <f aca="false">SUM(M3:M6)</f>
        <v>70791809.63</v>
      </c>
    </row>
    <row r="8" customFormat="false" ht="15.75" hidden="false" customHeight="false" outlineLevel="0" collapsed="false">
      <c r="A8" s="1"/>
      <c r="B8" s="35"/>
      <c r="C8" s="35"/>
      <c r="D8" s="123"/>
      <c r="E8" s="35"/>
      <c r="F8" s="35"/>
      <c r="G8" s="35"/>
      <c r="H8" s="35"/>
      <c r="I8" s="35"/>
      <c r="J8" s="35"/>
      <c r="K8" s="35"/>
      <c r="L8" s="35"/>
      <c r="M8" s="123"/>
    </row>
    <row r="9" customFormat="false" ht="15.75" hidden="false" customHeight="false" outlineLevel="0" collapsed="false">
      <c r="A9" s="1" t="s">
        <v>16</v>
      </c>
      <c r="B9" s="9" t="n">
        <v>360945.65</v>
      </c>
      <c r="C9" s="9" t="n">
        <v>7566772.36</v>
      </c>
      <c r="D9" s="10" t="n">
        <v>5500246.73</v>
      </c>
      <c r="E9" s="9" t="n">
        <v>9590587.74</v>
      </c>
      <c r="F9" s="9" t="n">
        <v>29759744.72</v>
      </c>
      <c r="G9" s="9" t="n">
        <v>4574400.31</v>
      </c>
      <c r="H9" s="9" t="n">
        <v>5156443.74</v>
      </c>
      <c r="I9" s="9" t="n">
        <v>314735.9</v>
      </c>
      <c r="J9" s="9" t="n">
        <v>720525.02</v>
      </c>
      <c r="K9" s="9" t="n">
        <v>12794907.22</v>
      </c>
      <c r="L9" s="9" t="n">
        <v>0</v>
      </c>
      <c r="M9" s="10" t="n">
        <f aca="false">SUM(D9:L9)</f>
        <v>68411591.38</v>
      </c>
    </row>
    <row r="10" customFormat="false" ht="15.75" hidden="false" customHeight="false" outlineLevel="0" collapsed="false">
      <c r="A10" s="1" t="s">
        <v>12</v>
      </c>
      <c r="B10" s="9" t="n">
        <v>0</v>
      </c>
      <c r="C10" s="9" t="n">
        <v>-419446.71</v>
      </c>
      <c r="D10" s="10" t="n">
        <v>-282809.91</v>
      </c>
      <c r="E10" s="9" t="n">
        <v>0</v>
      </c>
      <c r="F10" s="9" t="n">
        <v>-273019.65</v>
      </c>
      <c r="G10" s="9" t="n">
        <v>-149040.59</v>
      </c>
      <c r="H10" s="9" t="n">
        <v>-898009.64</v>
      </c>
      <c r="I10" s="9" t="n">
        <v>0</v>
      </c>
      <c r="J10" s="9" t="n">
        <v>-160722.37</v>
      </c>
      <c r="K10" s="9" t="n">
        <v>-831.51</v>
      </c>
      <c r="L10" s="9" t="n">
        <v>0</v>
      </c>
      <c r="M10" s="10" t="n">
        <f aca="false">SUM(D10:L10)</f>
        <v>-1764433.67</v>
      </c>
    </row>
    <row r="11" customFormat="false" ht="15.75" hidden="false" customHeight="false" outlineLevel="0" collapsed="false">
      <c r="A11" s="1" t="s">
        <v>17</v>
      </c>
      <c r="B11" s="9" t="n">
        <v>0</v>
      </c>
      <c r="C11" s="9" t="n">
        <v>-67077.31</v>
      </c>
      <c r="D11" s="10" t="n">
        <v>-54494.17</v>
      </c>
      <c r="E11" s="9" t="n">
        <v>-96623.4</v>
      </c>
      <c r="F11" s="9" t="n">
        <v>-438248.39</v>
      </c>
      <c r="G11" s="9" t="n">
        <v>-41087</v>
      </c>
      <c r="H11" s="9" t="n">
        <v>-100585.24</v>
      </c>
      <c r="I11" s="9" t="n">
        <v>25970.6</v>
      </c>
      <c r="J11" s="9" t="n">
        <v>-37243.4</v>
      </c>
      <c r="K11" s="9" t="n">
        <v>-673382.44</v>
      </c>
      <c r="L11" s="9" t="n">
        <v>0</v>
      </c>
      <c r="M11" s="10" t="n">
        <f aca="false">SUM(D11:L11)</f>
        <v>-1415693.44</v>
      </c>
    </row>
    <row r="12" customFormat="false" ht="15.75" hidden="false" customHeight="false" outlineLevel="0" collapsed="false">
      <c r="A12" s="1" t="s">
        <v>19</v>
      </c>
      <c r="B12" s="12" t="n">
        <v>0</v>
      </c>
      <c r="C12" s="12" t="n">
        <v>0</v>
      </c>
      <c r="D12" s="13" t="n">
        <v>0</v>
      </c>
      <c r="E12" s="12" t="n">
        <v>0</v>
      </c>
      <c r="F12" s="12" t="n">
        <v>0</v>
      </c>
      <c r="G12" s="12" t="n">
        <v>0</v>
      </c>
      <c r="H12" s="12" t="n">
        <v>0</v>
      </c>
      <c r="I12" s="12" t="n">
        <v>0</v>
      </c>
      <c r="J12" s="12" t="n">
        <v>0</v>
      </c>
      <c r="K12" s="12" t="n">
        <v>0</v>
      </c>
      <c r="L12" s="12" t="n">
        <v>231252.76</v>
      </c>
      <c r="M12" s="13" t="n">
        <f aca="false">SUM(D12:L12)</f>
        <v>231252.76</v>
      </c>
    </row>
    <row r="13" customFormat="false" ht="15.75" hidden="false" customHeight="false" outlineLevel="0" collapsed="false">
      <c r="A13" s="14" t="s">
        <v>20</v>
      </c>
      <c r="B13" s="122" t="n">
        <f aca="false">SUM(B9:B12)</f>
        <v>360945.65</v>
      </c>
      <c r="C13" s="122" t="n">
        <f aca="false">SUM(C9:C12)</f>
        <v>7080248.34</v>
      </c>
      <c r="D13" s="122" t="n">
        <f aca="false">SUM(D9:D12)</f>
        <v>5162942.65</v>
      </c>
      <c r="E13" s="122" t="n">
        <f aca="false">SUM(E9:E12)</f>
        <v>9493964.34</v>
      </c>
      <c r="F13" s="122" t="n">
        <f aca="false">SUM(F9:F12)</f>
        <v>29048476.68</v>
      </c>
      <c r="G13" s="122" t="n">
        <f aca="false">SUM(G9:G12)</f>
        <v>4384272.72</v>
      </c>
      <c r="H13" s="122" t="n">
        <f aca="false">SUM(H9:H12)</f>
        <v>4157848.86</v>
      </c>
      <c r="I13" s="122" t="n">
        <f aca="false">SUM(I9:I12)</f>
        <v>340706.5</v>
      </c>
      <c r="J13" s="122" t="n">
        <f aca="false">SUM(J9:J12)</f>
        <v>522559.25</v>
      </c>
      <c r="K13" s="122" t="n">
        <f aca="false">SUM(K9:K12)</f>
        <v>12120693.27</v>
      </c>
      <c r="L13" s="122" t="n">
        <f aca="false">SUM(L9:L12)</f>
        <v>231252.76</v>
      </c>
      <c r="M13" s="122" t="n">
        <f aca="false">SUM(M9:M12)</f>
        <v>65462717.03</v>
      </c>
    </row>
    <row r="14" customFormat="false" ht="15.75" hidden="false" customHeight="false" outlineLevel="0" collapsed="false">
      <c r="A14" s="1"/>
      <c r="B14" s="123"/>
      <c r="C14" s="123"/>
      <c r="D14" s="123"/>
      <c r="E14" s="123"/>
      <c r="F14" s="123"/>
      <c r="G14" s="123"/>
      <c r="H14" s="123"/>
      <c r="I14" s="123"/>
      <c r="J14" s="123"/>
      <c r="K14" s="123"/>
      <c r="L14" s="123"/>
      <c r="M14" s="123"/>
    </row>
    <row r="15" customFormat="false" ht="15.75" hidden="false" customHeight="false" outlineLevel="0" collapsed="false">
      <c r="A15" s="14" t="s">
        <v>21</v>
      </c>
      <c r="B15" s="122" t="n">
        <f aca="false">B7-B13</f>
        <v>13.4099999999744</v>
      </c>
      <c r="C15" s="122" t="n">
        <f aca="false">C7-C13</f>
        <v>739444.930000002</v>
      </c>
      <c r="D15" s="122" t="n">
        <f aca="false">D7-D13</f>
        <v>556404.510000002</v>
      </c>
      <c r="E15" s="122" t="n">
        <f aca="false">E7-E13</f>
        <v>919027.140000001</v>
      </c>
      <c r="F15" s="122" t="n">
        <f aca="false">F7-F13</f>
        <v>1950945.79</v>
      </c>
      <c r="G15" s="122" t="n">
        <f aca="false">G7-G13</f>
        <v>337687.29</v>
      </c>
      <c r="H15" s="122" t="n">
        <f aca="false">H7-H13</f>
        <v>293310.359999999</v>
      </c>
      <c r="I15" s="122" t="n">
        <f aca="false">I7-I13</f>
        <v>53163.67</v>
      </c>
      <c r="J15" s="122" t="n">
        <f aca="false">J7-J13</f>
        <v>166408.89</v>
      </c>
      <c r="K15" s="122" t="n">
        <f aca="false">K7-K13</f>
        <v>1370897.86</v>
      </c>
      <c r="L15" s="122" t="n">
        <f aca="false">L7-L13</f>
        <v>-318752.91</v>
      </c>
      <c r="M15" s="122" t="n">
        <f aca="false">M7-M13</f>
        <v>5329092.6</v>
      </c>
    </row>
    <row r="16" customFormat="false" ht="15.75" hidden="false" customHeight="false" outlineLevel="0" collapsed="false">
      <c r="A16" s="14" t="s">
        <v>22</v>
      </c>
      <c r="B16" s="21" t="n">
        <f aca="false">B15/B13</f>
        <v>3.71524078485899E-005</v>
      </c>
      <c r="C16" s="21" t="n">
        <f aca="false">C15/C13</f>
        <v>0.104437711008312</v>
      </c>
      <c r="D16" s="21" t="n">
        <f aca="false">D15/D13</f>
        <v>0.107768872853934</v>
      </c>
      <c r="E16" s="21" t="n">
        <f aca="false">E15/E13</f>
        <v>0.0968011999084463</v>
      </c>
      <c r="F16" s="21" t="n">
        <f aca="false">F15/F13</f>
        <v>0.0671617245713691</v>
      </c>
      <c r="G16" s="21" t="n">
        <f aca="false">G15/G13</f>
        <v>0.0770224188973354</v>
      </c>
      <c r="H16" s="21" t="n">
        <f aca="false">H15/H13</f>
        <v>0.0705437763314945</v>
      </c>
      <c r="I16" s="21" t="n">
        <f aca="false">I15/I13</f>
        <v>0.156039494403541</v>
      </c>
      <c r="J16" s="21" t="n">
        <f aca="false">J15/J13</f>
        <v>0.318449802582195</v>
      </c>
      <c r="K16" s="21" t="n">
        <f aca="false">K15/K13</f>
        <v>0.113103914888525</v>
      </c>
      <c r="L16" s="21" t="n">
        <f aca="false">IF(L13&lt;&gt;0,L15/L13,0)</f>
        <v>-1.37837451107611</v>
      </c>
      <c r="M16" s="21" t="n">
        <f aca="false">M15/M13</f>
        <v>0.0814065294228134</v>
      </c>
    </row>
    <row r="18" customFormat="false" ht="15.75" hidden="false" customHeight="false" outlineLevel="0" collapsed="false">
      <c r="L18" s="0" t="s">
        <v>154</v>
      </c>
    </row>
    <row r="19" customFormat="false" ht="15.75" hidden="false" customHeight="false" outlineLevel="0" collapsed="false">
      <c r="L19" s="0" t="s">
        <v>145</v>
      </c>
    </row>
    <row r="20" customFormat="false" ht="15.75" hidden="false" customHeight="false" outlineLevel="0" collapsed="false">
      <c r="L20" s="0" t="s">
        <v>1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true" rightToLeft="false" tabSelected="false" showOutlineSymbols="true" defaultGridColor="true" view="normal" topLeftCell="G6" colorId="64" zoomScale="100" zoomScaleNormal="100" zoomScalePageLayoutView="100" workbookViewId="0">
      <selection pane="topLeft" activeCell="M22" activeCellId="0" sqref="M22"/>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4" min="2" style="19" width="9.62"/>
    <col collapsed="false" customWidth="true" hidden="false" outlineLevel="0" max="5" min="5" style="19" width="9.87"/>
    <col collapsed="false" customWidth="true" hidden="false" outlineLevel="0" max="6" min="6" style="19" width="11.87"/>
    <col collapsed="false" customWidth="false" hidden="false" outlineLevel="0" max="7" min="7" style="19" width="8.99"/>
    <col collapsed="false" customWidth="true" hidden="false" outlineLevel="0" max="8" min="8" style="19" width="10.37"/>
    <col collapsed="false" customWidth="true" hidden="false" outlineLevel="0" max="9" min="9" style="19" width="7.62"/>
    <col collapsed="false" customWidth="true" hidden="false" outlineLevel="0" max="10" min="10" style="19" width="8.87"/>
    <col collapsed="false" customWidth="true" hidden="false" outlineLevel="0" max="11" min="11" style="19" width="9.62"/>
    <col collapsed="false" customWidth="true" hidden="false" outlineLevel="0" max="12" min="12" style="19" width="8.11"/>
    <col collapsed="false" customWidth="true" hidden="false" outlineLevel="0" max="13" min="13" style="19" width="10.37"/>
    <col collapsed="false" customWidth="false" hidden="false" outlineLevel="0" max="257" min="14" style="19" width="8.99"/>
  </cols>
  <sheetData>
    <row r="1" customFormat="false" ht="15.75" hidden="false" customHeight="false" outlineLevel="0" collapsed="false">
      <c r="A1" s="32" t="s">
        <v>49</v>
      </c>
      <c r="B1" s="32"/>
      <c r="C1" s="32"/>
      <c r="D1" s="32"/>
      <c r="E1" s="32"/>
      <c r="F1" s="32"/>
      <c r="G1" s="32"/>
      <c r="H1" s="32"/>
      <c r="I1" s="32"/>
      <c r="J1" s="32"/>
      <c r="K1" s="32"/>
      <c r="L1" s="32"/>
      <c r="M1" s="32"/>
    </row>
    <row r="2" customFormat="false" ht="18" hidden="false" customHeight="true" outlineLevel="0" collapsed="false">
      <c r="A2" s="32" t="s">
        <v>50</v>
      </c>
      <c r="B2" s="32"/>
      <c r="C2" s="32"/>
      <c r="D2" s="32"/>
      <c r="E2" s="32"/>
      <c r="F2" s="32"/>
      <c r="G2" s="32"/>
      <c r="H2" s="32"/>
      <c r="I2" s="32"/>
      <c r="J2" s="32"/>
      <c r="K2" s="32"/>
      <c r="L2" s="32"/>
      <c r="M2" s="32"/>
    </row>
    <row r="3" customFormat="false" ht="18" hidden="false" customHeight="true" outlineLevel="0" collapsed="false">
      <c r="A3" s="32" t="s">
        <v>156</v>
      </c>
      <c r="B3" s="32"/>
      <c r="C3" s="32"/>
      <c r="D3" s="32"/>
      <c r="E3" s="32"/>
      <c r="F3" s="32"/>
      <c r="G3" s="32"/>
      <c r="H3" s="32"/>
      <c r="I3" s="32"/>
      <c r="J3" s="32"/>
      <c r="K3" s="32"/>
      <c r="L3" s="32"/>
      <c r="M3" s="32"/>
    </row>
    <row r="4" customFormat="false" ht="18" hidden="false" customHeight="true" outlineLevel="0" collapsed="false">
      <c r="A4" s="33"/>
      <c r="B4" s="124"/>
      <c r="C4" s="124"/>
      <c r="D4" s="124"/>
      <c r="E4" s="124"/>
      <c r="F4" s="124"/>
      <c r="G4" s="124"/>
      <c r="H4" s="124"/>
      <c r="I4" s="124"/>
      <c r="J4" s="124"/>
      <c r="K4" s="124"/>
      <c r="L4" s="124"/>
      <c r="M4" s="124"/>
    </row>
    <row r="5" customFormat="false" ht="15.75" hidden="false" customHeight="true" outlineLevel="0" collapsed="false">
      <c r="A5" s="32" t="str">
        <f aca="false">'MSEC CURR'!A5:K5</f>
        <v>OCTOBER 1999 CURRENT  MONTH SUMMARY</v>
      </c>
      <c r="B5" s="32"/>
      <c r="C5" s="32"/>
      <c r="D5" s="32"/>
      <c r="E5" s="32"/>
      <c r="F5" s="32"/>
      <c r="G5" s="32"/>
      <c r="H5" s="32"/>
      <c r="I5" s="32"/>
      <c r="J5" s="32"/>
      <c r="K5" s="32"/>
      <c r="L5" s="32"/>
      <c r="M5" s="32"/>
    </row>
    <row r="6" customFormat="false" ht="5.25" hidden="false" customHeight="true" outlineLevel="0" collapsed="false">
      <c r="A6" s="1"/>
      <c r="B6" s="35"/>
      <c r="C6" s="35"/>
      <c r="D6" s="35"/>
      <c r="E6" s="35"/>
      <c r="F6" s="35"/>
      <c r="G6" s="35"/>
      <c r="H6" s="35"/>
      <c r="I6" s="35"/>
      <c r="J6" s="35"/>
      <c r="K6" s="35"/>
      <c r="L6" s="35"/>
      <c r="M6" s="125"/>
    </row>
    <row r="7" s="6" customFormat="true" ht="12.75" hidden="false" customHeight="false" outlineLevel="0" collapsed="false">
      <c r="A7" s="1"/>
      <c r="B7" s="2" t="s">
        <v>143</v>
      </c>
      <c r="C7" s="2" t="s">
        <v>144</v>
      </c>
      <c r="D7" s="2" t="s">
        <v>2</v>
      </c>
      <c r="E7" s="2" t="s">
        <v>144</v>
      </c>
      <c r="F7" s="2" t="s">
        <v>144</v>
      </c>
      <c r="G7" s="2" t="s">
        <v>144</v>
      </c>
      <c r="H7" s="2" t="s">
        <v>144</v>
      </c>
      <c r="I7" s="2" t="s">
        <v>145</v>
      </c>
      <c r="J7" s="2" t="s">
        <v>146</v>
      </c>
      <c r="K7" s="2" t="s">
        <v>146</v>
      </c>
      <c r="L7" s="2" t="s">
        <v>144</v>
      </c>
      <c r="M7" s="2" t="s">
        <v>2</v>
      </c>
    </row>
    <row r="8" s="48" customFormat="true" ht="15" hidden="false" customHeight="false" outlineLevel="0" collapsed="false">
      <c r="A8" s="1"/>
      <c r="B8" s="7" t="s">
        <v>147</v>
      </c>
      <c r="C8" s="7" t="s">
        <v>147</v>
      </c>
      <c r="D8" s="7" t="s">
        <v>147</v>
      </c>
      <c r="E8" s="7" t="s">
        <v>148</v>
      </c>
      <c r="F8" s="126" t="s">
        <v>149</v>
      </c>
      <c r="G8" s="7" t="s">
        <v>150</v>
      </c>
      <c r="H8" s="7" t="s">
        <v>151</v>
      </c>
      <c r="I8" s="7" t="s">
        <v>157</v>
      </c>
      <c r="J8" s="7" t="s">
        <v>152</v>
      </c>
      <c r="K8" s="7" t="s">
        <v>153</v>
      </c>
      <c r="L8" s="7" t="s">
        <v>29</v>
      </c>
      <c r="M8" s="7" t="s">
        <v>144</v>
      </c>
    </row>
    <row r="9" customFormat="false" ht="12.75" hidden="false" customHeight="false" outlineLevel="0" collapsed="false">
      <c r="A9" s="1" t="s">
        <v>11</v>
      </c>
      <c r="B9" s="9" t="n">
        <f aca="false">B29-MTISCPrior!B3</f>
        <v>49662.65</v>
      </c>
      <c r="C9" s="9" t="n">
        <f aca="false">C29-MTISCPrior!C3</f>
        <v>731042.659999998</v>
      </c>
      <c r="D9" s="9" t="n">
        <f aca="false">SUM(B9:C9)</f>
        <v>780705.309999998</v>
      </c>
      <c r="E9" s="9" t="n">
        <f aca="false">E29-MTISCPrior!E3</f>
        <v>997475.279999999</v>
      </c>
      <c r="F9" s="9" t="n">
        <f aca="false">F29-MTISCPrior!F3</f>
        <v>3817774.01000001</v>
      </c>
      <c r="G9" s="9" t="n">
        <f aca="false">G29-MTISCPrior!G3</f>
        <v>596936.1</v>
      </c>
      <c r="H9" s="9" t="n">
        <f aca="false">H29-MTISCPrior!H3</f>
        <v>599253.04</v>
      </c>
      <c r="I9" s="9" t="n">
        <f aca="false">I29-MTISCPrior!I3</f>
        <v>96989.64</v>
      </c>
      <c r="J9" s="9" t="n">
        <f aca="false">J29-MTISCPrior!J3</f>
        <v>71474.79</v>
      </c>
      <c r="K9" s="9" t="n">
        <f aca="false">K29-MTISCPrior!K3</f>
        <v>1835021.61</v>
      </c>
      <c r="L9" s="9" t="n">
        <f aca="false">L29-MTISCPrior!L3</f>
        <v>0</v>
      </c>
      <c r="M9" s="9" t="n">
        <f aca="false">SUM(D9:L9)</f>
        <v>8795629.78</v>
      </c>
    </row>
    <row r="10" customFormat="false" ht="12.75" hidden="false" customHeight="false" outlineLevel="0" collapsed="false">
      <c r="A10" s="1" t="s">
        <v>12</v>
      </c>
      <c r="B10" s="9" t="n">
        <f aca="false">B30-MTISCPrior!B4</f>
        <v>0</v>
      </c>
      <c r="C10" s="9" t="n">
        <f aca="false">C30-MTISCPrior!C4</f>
        <v>-46422.21</v>
      </c>
      <c r="D10" s="9" t="n">
        <f aca="false">SUM(B10:C10)</f>
        <v>-46422.21</v>
      </c>
      <c r="E10" s="9" t="n">
        <f aca="false">E30-MTISCPrior!E4</f>
        <v>0</v>
      </c>
      <c r="F10" s="9" t="n">
        <f aca="false">F30-MTISCPrior!F4</f>
        <v>-60217.11</v>
      </c>
      <c r="G10" s="9" t="n">
        <f aca="false">G30-MTISCPrior!G4</f>
        <v>-81525.08</v>
      </c>
      <c r="H10" s="9" t="n">
        <f aca="false">H30-MTISCPrior!H4</f>
        <v>-151392.55</v>
      </c>
      <c r="I10" s="9" t="n">
        <f aca="false">I30-MTISCPrior!I4</f>
        <v>0</v>
      </c>
      <c r="J10" s="9" t="n">
        <f aca="false">J30-MTISCPrior!J4</f>
        <v>-21345.27</v>
      </c>
      <c r="K10" s="9" t="n">
        <f aca="false">K30-MTISCPrior!K4</f>
        <v>0</v>
      </c>
      <c r="L10" s="9" t="n">
        <f aca="false">L30-MTISCPrior!L4</f>
        <v>0</v>
      </c>
      <c r="M10" s="9" t="n">
        <f aca="false">SUM(D10:L10)</f>
        <v>-360902.22</v>
      </c>
    </row>
    <row r="11" customFormat="false" ht="12.75" hidden="false" customHeight="false" outlineLevel="0" collapsed="false">
      <c r="A11" s="1" t="s">
        <v>13</v>
      </c>
      <c r="B11" s="9" t="n">
        <f aca="false">B31-MTISCPrior!B5</f>
        <v>27614.38</v>
      </c>
      <c r="C11" s="9" t="n">
        <f aca="false">C31-MTISCPrior!C5</f>
        <v>-5074.07999999999</v>
      </c>
      <c r="D11" s="9" t="n">
        <f aca="false">SUM(B11:C11)</f>
        <v>22540.3</v>
      </c>
      <c r="E11" s="9" t="n">
        <f aca="false">E31-MTISCPrior!E5</f>
        <v>278.530000000003</v>
      </c>
      <c r="F11" s="9" t="n">
        <f aca="false">F31-MTISCPrior!F5</f>
        <v>-6096.73</v>
      </c>
      <c r="G11" s="9" t="n">
        <f aca="false">G31-MTISCPrior!G5</f>
        <v>75.46</v>
      </c>
      <c r="H11" s="9" t="n">
        <f aca="false">H31-MTISCPrior!H5</f>
        <v>-10727.84</v>
      </c>
      <c r="I11" s="9" t="n">
        <f aca="false">I31-MTISCPrior!I5</f>
        <v>457.71</v>
      </c>
      <c r="J11" s="9" t="n">
        <f aca="false">J31-MTISCPrior!J5</f>
        <v>-863.799999999999</v>
      </c>
      <c r="K11" s="9" t="n">
        <f aca="false">K31-MTISCPrior!K5</f>
        <v>-1095.62</v>
      </c>
      <c r="L11" s="9" t="n">
        <f aca="false">L31-MTISCPrior!L5</f>
        <v>-6618.64</v>
      </c>
      <c r="M11" s="9" t="n">
        <f aca="false">SUM(D11:L11)</f>
        <v>-2050.62999999999</v>
      </c>
    </row>
    <row r="12" s="127" customFormat="true" ht="15" hidden="false" customHeight="false" outlineLevel="0" collapsed="false">
      <c r="A12" s="1" t="s">
        <v>14</v>
      </c>
      <c r="B12" s="44" t="n">
        <v>0</v>
      </c>
      <c r="C12" s="44" t="n">
        <v>0</v>
      </c>
      <c r="D12" s="44" t="n">
        <v>0</v>
      </c>
      <c r="E12" s="44" t="n">
        <v>0</v>
      </c>
      <c r="F12" s="44" t="n">
        <v>0</v>
      </c>
      <c r="G12" s="44" t="n">
        <v>0</v>
      </c>
      <c r="H12" s="44" t="n">
        <v>0</v>
      </c>
      <c r="I12" s="44" t="n">
        <v>0</v>
      </c>
      <c r="J12" s="44" t="n">
        <v>0</v>
      </c>
      <c r="K12" s="44" t="n">
        <v>0</v>
      </c>
      <c r="L12" s="12" t="n">
        <f aca="false">L32-MTISCPrior!L6</f>
        <v>-161.39</v>
      </c>
      <c r="M12" s="12" t="n">
        <f aca="false">SUM(D12:L12)</f>
        <v>-161.39</v>
      </c>
    </row>
    <row r="13" customFormat="false" ht="12.75" hidden="false" customHeight="false" outlineLevel="0" collapsed="false">
      <c r="A13" s="14" t="s">
        <v>15</v>
      </c>
      <c r="B13" s="128" t="n">
        <f aca="false">SUM(B9:B12)</f>
        <v>77277.03</v>
      </c>
      <c r="C13" s="128" t="n">
        <f aca="false">SUM(C9:C12)</f>
        <v>679546.369999998</v>
      </c>
      <c r="D13" s="128" t="n">
        <f aca="false">SUM(D9:D12)</f>
        <v>756823.399999998</v>
      </c>
      <c r="E13" s="128" t="n">
        <f aca="false">SUM(E9:E12)</f>
        <v>997753.809999999</v>
      </c>
      <c r="F13" s="128" t="n">
        <f aca="false">SUM(F9:F12)</f>
        <v>3751460.17000001</v>
      </c>
      <c r="G13" s="128" t="n">
        <f aca="false">SUM(G9:G12)</f>
        <v>515486.48</v>
      </c>
      <c r="H13" s="128" t="n">
        <f aca="false">SUM(H9:H12)</f>
        <v>437132.65</v>
      </c>
      <c r="I13" s="128" t="n">
        <f aca="false">SUM(I9:I12)</f>
        <v>97447.35</v>
      </c>
      <c r="J13" s="128" t="n">
        <f aca="false">SUM(J9:J12)</f>
        <v>49265.72</v>
      </c>
      <c r="K13" s="128" t="n">
        <f aca="false">SUM(K9:K12)</f>
        <v>1833925.99</v>
      </c>
      <c r="L13" s="128" t="n">
        <f aca="false">SUM(L9:L12)</f>
        <v>-6780.03</v>
      </c>
      <c r="M13" s="128" t="n">
        <f aca="false">SUM(M9:M12)</f>
        <v>8432515.54</v>
      </c>
    </row>
    <row r="14" customFormat="false" ht="6.75" hidden="false" customHeight="true" outlineLevel="0" collapsed="false">
      <c r="A14" s="1"/>
      <c r="B14" s="35"/>
      <c r="C14" s="35"/>
      <c r="D14" s="35"/>
      <c r="E14" s="35"/>
      <c r="F14" s="35"/>
      <c r="G14" s="35"/>
      <c r="H14" s="35"/>
      <c r="I14" s="35"/>
      <c r="J14" s="35"/>
      <c r="K14" s="35"/>
      <c r="L14" s="35"/>
      <c r="M14" s="35"/>
    </row>
    <row r="15" customFormat="false" ht="12.75" hidden="false" customHeight="false" outlineLevel="0" collapsed="false">
      <c r="A15" s="1" t="s">
        <v>16</v>
      </c>
      <c r="B15" s="9" t="n">
        <f aca="false">B35-MTISCPrior!B9</f>
        <v>77288.91</v>
      </c>
      <c r="C15" s="9" t="n">
        <f aca="false">C35-MTISCPrior!C9</f>
        <v>677454.300000001</v>
      </c>
      <c r="D15" s="9" t="n">
        <f aca="false">SUM(B15:C15)</f>
        <v>754743.210000001</v>
      </c>
      <c r="E15" s="9" t="n">
        <f aca="false">E35-MTISCPrior!E9</f>
        <v>895936.18</v>
      </c>
      <c r="F15" s="9" t="n">
        <f aca="false">F35-MTISCPrior!F9</f>
        <v>3580556.68</v>
      </c>
      <c r="G15" s="9" t="n">
        <f aca="false">G35-MTISCPrior!G9</f>
        <v>553791.410000001</v>
      </c>
      <c r="H15" s="9" t="n">
        <f aca="false">H35-MTISCPrior!H9</f>
        <v>568118.74</v>
      </c>
      <c r="I15" s="9" t="n">
        <f aca="false">I35-MTISCPrior!I9</f>
        <v>70030.88</v>
      </c>
      <c r="J15" s="9" t="n">
        <f aca="false">J35-MTISCPrior!J9</f>
        <v>60981.15</v>
      </c>
      <c r="K15" s="9" t="n">
        <f aca="false">K35-MTISCPrior!K9</f>
        <v>1735897.4</v>
      </c>
      <c r="L15" s="9" t="n">
        <f aca="false">L35-MTISCPrior!L9</f>
        <v>0</v>
      </c>
      <c r="M15" s="9" t="n">
        <f aca="false">SUM(D15:L15)</f>
        <v>8220055.65</v>
      </c>
    </row>
    <row r="16" customFormat="false" ht="12.75" hidden="false" customHeight="false" outlineLevel="0" collapsed="false">
      <c r="A16" s="1" t="s">
        <v>53</v>
      </c>
      <c r="B16" s="9" t="n">
        <f aca="false">B36-MTISCPrior!B10</f>
        <v>0</v>
      </c>
      <c r="C16" s="9" t="n">
        <f aca="false">C36-MTISCPrior!C10</f>
        <v>-46422.21</v>
      </c>
      <c r="D16" s="9" t="n">
        <f aca="false">SUM(B16:C16)</f>
        <v>-46422.21</v>
      </c>
      <c r="E16" s="9" t="n">
        <f aca="false">E36-MTISCPrior!E10</f>
        <v>0</v>
      </c>
      <c r="F16" s="9" t="n">
        <f aca="false">F36-MTISCPrior!F10</f>
        <v>-45834.33</v>
      </c>
      <c r="G16" s="9" t="n">
        <f aca="false">G36-MTISCPrior!G10</f>
        <v>-74472.55</v>
      </c>
      <c r="H16" s="9" t="n">
        <f aca="false">H36-MTISCPrior!H10</f>
        <v>-146461.11</v>
      </c>
      <c r="I16" s="9" t="n">
        <f aca="false">I36-MTISCPrior!I10</f>
        <v>0</v>
      </c>
      <c r="J16" s="9" t="n">
        <f aca="false">J36-MTISCPrior!J10</f>
        <v>-15662.63</v>
      </c>
      <c r="K16" s="9" t="n">
        <f aca="false">K36-MTISCPrior!K10</f>
        <v>0</v>
      </c>
      <c r="L16" s="9" t="n">
        <f aca="false">L36-MTISCPrior!L10</f>
        <v>0</v>
      </c>
      <c r="M16" s="9" t="n">
        <f aca="false">SUM(D16:L16)</f>
        <v>-328852.83</v>
      </c>
    </row>
    <row r="17" customFormat="false" ht="12.75" hidden="false" customHeight="false" outlineLevel="0" collapsed="false">
      <c r="A17" s="1" t="s">
        <v>17</v>
      </c>
      <c r="B17" s="9" t="n">
        <f aca="false">B37-MTISCPrior!B11</f>
        <v>0</v>
      </c>
      <c r="C17" s="9" t="n">
        <f aca="false">C37-MTISCPrior!C11</f>
        <v>-5426.05</v>
      </c>
      <c r="D17" s="9" t="n">
        <f aca="false">SUM(B17:C17)</f>
        <v>-5426.05</v>
      </c>
      <c r="E17" s="9" t="n">
        <f aca="false">E37-MTISCPrior!E11</f>
        <v>-2062.95000000001</v>
      </c>
      <c r="F17" s="9" t="n">
        <f aca="false">F37-MTISCPrior!F11</f>
        <v>-37295.12</v>
      </c>
      <c r="G17" s="9" t="n">
        <f aca="false">G37-MTISCPrior!G11</f>
        <v>-1070.45</v>
      </c>
      <c r="H17" s="9" t="n">
        <f aca="false">H37-MTISCPrior!H11</f>
        <v>-11090.13</v>
      </c>
      <c r="I17" s="9" t="n">
        <f aca="false">I37-MTISCPrior!I11</f>
        <v>-446.59</v>
      </c>
      <c r="J17" s="9" t="n">
        <f aca="false">J37-MTISCPrior!J11</f>
        <v>-3321.77</v>
      </c>
      <c r="K17" s="9" t="n">
        <f aca="false">K37-MTISCPrior!K11</f>
        <v>-112351.42</v>
      </c>
      <c r="L17" s="9" t="n">
        <f aca="false">L37-MTISCPrior!L11</f>
        <v>0</v>
      </c>
      <c r="M17" s="9" t="n">
        <f aca="false">SUM(D17:L17)</f>
        <v>-173064.48</v>
      </c>
    </row>
    <row r="18" s="127" customFormat="true" ht="15" hidden="false" customHeight="false" outlineLevel="0" collapsed="false">
      <c r="A18" s="1" t="s">
        <v>19</v>
      </c>
      <c r="B18" s="12" t="n">
        <v>0</v>
      </c>
      <c r="C18" s="12" t="n">
        <v>0</v>
      </c>
      <c r="D18" s="12" t="n">
        <v>0</v>
      </c>
      <c r="E18" s="12" t="n">
        <v>0</v>
      </c>
      <c r="F18" s="12" t="n">
        <v>0</v>
      </c>
      <c r="G18" s="12" t="n">
        <v>0</v>
      </c>
      <c r="H18" s="12" t="n">
        <v>0</v>
      </c>
      <c r="I18" s="12" t="n">
        <v>0</v>
      </c>
      <c r="J18" s="12" t="n">
        <v>0</v>
      </c>
      <c r="K18" s="12" t="n">
        <v>0</v>
      </c>
      <c r="L18" s="12" t="n">
        <f aca="false">L38-MTISCPrior!L12</f>
        <v>27034.71</v>
      </c>
      <c r="M18" s="12" t="n">
        <f aca="false">SUM(D18:L18)</f>
        <v>27034.71</v>
      </c>
    </row>
    <row r="19" customFormat="false" ht="12.75" hidden="false" customHeight="false" outlineLevel="0" collapsed="false">
      <c r="A19" s="14" t="s">
        <v>20</v>
      </c>
      <c r="B19" s="128" t="n">
        <f aca="false">SUM(B15:B18)</f>
        <v>77288.91</v>
      </c>
      <c r="C19" s="128" t="n">
        <f aca="false">SUM(C15:C18)</f>
        <v>625606.040000001</v>
      </c>
      <c r="D19" s="128" t="n">
        <f aca="false">SUM(D15:D18)</f>
        <v>702894.950000001</v>
      </c>
      <c r="E19" s="128" t="n">
        <f aca="false">SUM(E15:E18)</f>
        <v>893873.23</v>
      </c>
      <c r="F19" s="128" t="n">
        <f aca="false">SUM(F15:F18)</f>
        <v>3497427.23</v>
      </c>
      <c r="G19" s="128" t="n">
        <f aca="false">SUM(G15:G18)</f>
        <v>478248.410000001</v>
      </c>
      <c r="H19" s="128" t="n">
        <f aca="false">SUM(H15:H18)</f>
        <v>410567.5</v>
      </c>
      <c r="I19" s="128" t="n">
        <f aca="false">SUM(I15:I18)</f>
        <v>69584.29</v>
      </c>
      <c r="J19" s="128" t="n">
        <f aca="false">SUM(J15:J18)</f>
        <v>41996.75</v>
      </c>
      <c r="K19" s="128" t="n">
        <f aca="false">SUM(K15:K18)</f>
        <v>1623545.98</v>
      </c>
      <c r="L19" s="128" t="n">
        <f aca="false">SUM(L15:L18)</f>
        <v>27034.71</v>
      </c>
      <c r="M19" s="128" t="n">
        <f aca="false">SUM(M15:M18)</f>
        <v>7745173.05</v>
      </c>
      <c r="N19" s="129" t="s">
        <v>81</v>
      </c>
    </row>
    <row r="20" customFormat="false" ht="8.25" hidden="false" customHeight="true" outlineLevel="0" collapsed="false">
      <c r="A20" s="1"/>
      <c r="B20" s="35"/>
      <c r="C20" s="35"/>
      <c r="D20" s="35"/>
      <c r="E20" s="35"/>
      <c r="F20" s="35"/>
      <c r="G20" s="35"/>
      <c r="H20" s="35"/>
      <c r="I20" s="35"/>
      <c r="J20" s="35"/>
      <c r="K20" s="35"/>
      <c r="L20" s="35"/>
      <c r="M20" s="35"/>
    </row>
    <row r="21" customFormat="false" ht="12.75" hidden="false" customHeight="false" outlineLevel="0" collapsed="false">
      <c r="A21" s="14" t="s">
        <v>21</v>
      </c>
      <c r="B21" s="128" t="n">
        <f aca="false">B13-B19</f>
        <v>-11.8800000000047</v>
      </c>
      <c r="C21" s="128" t="n">
        <f aca="false">C13-C19</f>
        <v>53940.3299999976</v>
      </c>
      <c r="D21" s="128" t="n">
        <f aca="false">D13-D19</f>
        <v>53928.4499999976</v>
      </c>
      <c r="E21" s="128" t="n">
        <f aca="false">E13-E19</f>
        <v>103880.58</v>
      </c>
      <c r="F21" s="128" t="n">
        <f aca="false">F13-F19</f>
        <v>254032.940000006</v>
      </c>
      <c r="G21" s="128" t="n">
        <f aca="false">G13-G19</f>
        <v>37238.0699999986</v>
      </c>
      <c r="H21" s="128" t="n">
        <f aca="false">H13-H19</f>
        <v>26565.1499999999</v>
      </c>
      <c r="I21" s="128" t="n">
        <f aca="false">I13-I19</f>
        <v>27863.06</v>
      </c>
      <c r="J21" s="128" t="n">
        <f aca="false">J13-J19</f>
        <v>7268.97000000002</v>
      </c>
      <c r="K21" s="128" t="n">
        <f aca="false">K13-K19</f>
        <v>210380.009999999</v>
      </c>
      <c r="L21" s="128" t="n">
        <f aca="false">L13-L19</f>
        <v>-33814.74</v>
      </c>
      <c r="M21" s="128" t="n">
        <f aca="false">M13-M19</f>
        <v>687342.489999999</v>
      </c>
    </row>
    <row r="22" customFormat="false" ht="12.75" hidden="false" customHeight="false" outlineLevel="0" collapsed="false">
      <c r="A22" s="14" t="s">
        <v>22</v>
      </c>
      <c r="B22" s="27" t="n">
        <f aca="false">IF(B19&lt;&gt;0,B21/B19,0)</f>
        <v>-0.000153708986192258</v>
      </c>
      <c r="C22" s="27" t="n">
        <f aca="false">IF(C19&lt;&gt;0,C21/C19,0)</f>
        <v>0.0862209226752312</v>
      </c>
      <c r="D22" s="27" t="n">
        <f aca="false">IF(D19&lt;&gt;0,D21/D19,0)</f>
        <v>0.0767233425136965</v>
      </c>
      <c r="E22" s="27" t="n">
        <f aca="false">IF(E19&lt;&gt;0,E21/E19,0)</f>
        <v>0.116213996027154</v>
      </c>
      <c r="F22" s="27" t="n">
        <f aca="false">IF(F19&lt;&gt;0,F21/F19,0)</f>
        <v>0.0726342317635601</v>
      </c>
      <c r="G22" s="27" t="n">
        <f aca="false">IF(G19&lt;&gt;0,G21/G19,0)</f>
        <v>0.0778634475752851</v>
      </c>
      <c r="H22" s="27" t="n">
        <f aca="false">IF(H19&lt;&gt;0,H21/H19,0)</f>
        <v>0.0647034896819642</v>
      </c>
      <c r="I22" s="27" t="n">
        <f aca="false">IF(I19&lt;&gt;0,I21/I19,0)</f>
        <v>0.400421704381837</v>
      </c>
      <c r="J22" s="27" t="n">
        <f aca="false">IF(J19&lt;&gt;0,J21/J19,0)</f>
        <v>0.173084107698811</v>
      </c>
      <c r="K22" s="27" t="n">
        <f aca="false">IF(K19&lt;&gt;0,K21/K19,0)</f>
        <v>0.129580567838306</v>
      </c>
      <c r="L22" s="27" t="n">
        <f aca="false">IF(L19&lt;&gt;0,L21/L19,0)</f>
        <v>-1.25078981797844</v>
      </c>
      <c r="M22" s="27" t="n">
        <f aca="false">IF(M19&lt;&gt;0,M21/M19,0)</f>
        <v>0.0887446265645413</v>
      </c>
    </row>
    <row r="24" customFormat="false" ht="20.1" hidden="false" customHeight="true" outlineLevel="0" collapsed="false"/>
    <row r="25" customFormat="false" ht="15.75" hidden="false" customHeight="false" outlineLevel="0" collapsed="false">
      <c r="A25" s="32" t="str">
        <f aca="false">'MSEC YTD'!A5:L5</f>
        <v>OCTOBER 1999 Y-T-D SUMMARY</v>
      </c>
      <c r="B25" s="32"/>
      <c r="C25" s="32"/>
      <c r="D25" s="32"/>
      <c r="E25" s="32"/>
      <c r="F25" s="32"/>
      <c r="G25" s="32"/>
      <c r="H25" s="32"/>
      <c r="I25" s="32"/>
      <c r="J25" s="32"/>
      <c r="K25" s="32"/>
      <c r="L25" s="32"/>
      <c r="M25" s="32"/>
    </row>
    <row r="26" customFormat="false" ht="7.5" hidden="false" customHeight="true" outlineLevel="0" collapsed="false">
      <c r="A26" s="1"/>
      <c r="B26" s="35"/>
      <c r="C26" s="35"/>
      <c r="D26" s="35"/>
      <c r="E26" s="35"/>
      <c r="F26" s="35"/>
      <c r="G26" s="35"/>
      <c r="H26" s="35"/>
      <c r="I26" s="35"/>
      <c r="J26" s="35"/>
      <c r="K26" s="35"/>
      <c r="L26" s="35"/>
      <c r="M26" s="125"/>
    </row>
    <row r="27" s="6" customFormat="true" ht="12.75" hidden="false" customHeight="false" outlineLevel="0" collapsed="false">
      <c r="A27" s="1"/>
      <c r="B27" s="2" t="s">
        <v>143</v>
      </c>
      <c r="C27" s="2" t="s">
        <v>144</v>
      </c>
      <c r="D27" s="2" t="s">
        <v>2</v>
      </c>
      <c r="E27" s="2" t="s">
        <v>144</v>
      </c>
      <c r="F27" s="2" t="s">
        <v>144</v>
      </c>
      <c r="G27" s="2" t="s">
        <v>144</v>
      </c>
      <c r="H27" s="2" t="s">
        <v>144</v>
      </c>
      <c r="I27" s="2" t="s">
        <v>145</v>
      </c>
      <c r="J27" s="2" t="s">
        <v>146</v>
      </c>
      <c r="K27" s="2" t="s">
        <v>146</v>
      </c>
      <c r="L27" s="2" t="s">
        <v>144</v>
      </c>
      <c r="M27" s="2" t="s">
        <v>2</v>
      </c>
    </row>
    <row r="28" s="6" customFormat="true" ht="15" hidden="false" customHeight="false" outlineLevel="0" collapsed="false">
      <c r="A28" s="1"/>
      <c r="B28" s="7" t="s">
        <v>147</v>
      </c>
      <c r="C28" s="7" t="s">
        <v>147</v>
      </c>
      <c r="D28" s="7" t="s">
        <v>147</v>
      </c>
      <c r="E28" s="7" t="s">
        <v>148</v>
      </c>
      <c r="F28" s="7" t="str">
        <f aca="false">F8</f>
        <v>Info Systems</v>
      </c>
      <c r="G28" s="7" t="s">
        <v>150</v>
      </c>
      <c r="H28" s="7" t="s">
        <v>151</v>
      </c>
      <c r="I28" s="7" t="s">
        <v>157</v>
      </c>
      <c r="J28" s="7" t="s">
        <v>152</v>
      </c>
      <c r="K28" s="7" t="s">
        <v>153</v>
      </c>
      <c r="L28" s="7" t="s">
        <v>29</v>
      </c>
      <c r="M28" s="7" t="s">
        <v>144</v>
      </c>
    </row>
    <row r="29" customFormat="false" ht="12.75" hidden="false" customHeight="false" outlineLevel="0" collapsed="false">
      <c r="A29" s="1" t="s">
        <v>11</v>
      </c>
      <c r="B29" s="9" t="n">
        <f aca="false">MSA!B29</f>
        <v>415081.72</v>
      </c>
      <c r="C29" s="9" t="n">
        <f aca="false">MTISC!B7</f>
        <v>9004689.03</v>
      </c>
      <c r="D29" s="9" t="n">
        <f aca="false">SUM(B29:C29)</f>
        <v>9419770.75</v>
      </c>
      <c r="E29" s="9" t="n">
        <f aca="false">MTISC!C7</f>
        <v>11430825.75</v>
      </c>
      <c r="F29" s="9" t="n">
        <f aca="false">MTISC!D7</f>
        <v>35263395.81</v>
      </c>
      <c r="G29" s="9" t="n">
        <f aca="false">MTISC!E7</f>
        <v>5500912.69</v>
      </c>
      <c r="H29" s="9" t="n">
        <f aca="false">MTISC!F7</f>
        <v>6102084.29</v>
      </c>
      <c r="I29" s="9" t="n">
        <f aca="false">MATS!B33</f>
        <v>487564.39</v>
      </c>
      <c r="J29" s="9" t="n">
        <f aca="false">MSA!B7</f>
        <v>971916.83</v>
      </c>
      <c r="K29" s="9" t="n">
        <f aca="false">MSA!C7</f>
        <v>15340148.05</v>
      </c>
      <c r="L29" s="9" t="n">
        <f aca="false">MTISC!G7</f>
        <v>0</v>
      </c>
      <c r="M29" s="9" t="n">
        <f aca="false">SUM(D29:L29)</f>
        <v>84516618.56</v>
      </c>
    </row>
    <row r="30" customFormat="false" ht="12.75" hidden="false" customHeight="false" outlineLevel="0" collapsed="false">
      <c r="A30" s="1" t="s">
        <v>12</v>
      </c>
      <c r="B30" s="9" t="n">
        <f aca="false">MSA!B30</f>
        <v>0</v>
      </c>
      <c r="C30" s="9" t="n">
        <f aca="false">MTISC!B10</f>
        <v>-465868.92</v>
      </c>
      <c r="D30" s="9" t="n">
        <f aca="false">SUM(B30:C30)</f>
        <v>-465868.92</v>
      </c>
      <c r="E30" s="9" t="n">
        <f aca="false">MTISC!C10</f>
        <v>0</v>
      </c>
      <c r="F30" s="9" t="n">
        <f aca="false">MTISC!D10</f>
        <v>-377308.99</v>
      </c>
      <c r="G30" s="9" t="n">
        <f aca="false">MTISC!E10</f>
        <v>-261108.99</v>
      </c>
      <c r="H30" s="9" t="n">
        <f aca="false">MTISC!F10</f>
        <v>-1105845.16</v>
      </c>
      <c r="I30" s="9" t="n">
        <f aca="false">MATS!B34</f>
        <v>0</v>
      </c>
      <c r="J30" s="9" t="n">
        <f aca="false">MSA!B8</f>
        <v>-224560.9</v>
      </c>
      <c r="K30" s="9" t="n">
        <f aca="false">MSA!C8</f>
        <v>-1209</v>
      </c>
      <c r="L30" s="9" t="n">
        <v>0</v>
      </c>
      <c r="M30" s="9" t="n">
        <f aca="false">SUM(D30:L30)</f>
        <v>-2435901.96</v>
      </c>
    </row>
    <row r="31" customFormat="false" ht="12.75" hidden="false" customHeight="false" outlineLevel="0" collapsed="false">
      <c r="A31" s="1" t="s">
        <v>13</v>
      </c>
      <c r="B31" s="9" t="n">
        <f aca="false">MSA!B31</f>
        <v>23154.37</v>
      </c>
      <c r="C31" s="9" t="n">
        <f aca="false">SUM(MTISC!B11:B14)</f>
        <v>-39580.47</v>
      </c>
      <c r="D31" s="9" t="n">
        <f aca="false">SUM(B31:C31)</f>
        <v>-16426.1</v>
      </c>
      <c r="E31" s="9" t="n">
        <f aca="false">MTISC!C11</f>
        <v>-20080.46</v>
      </c>
      <c r="F31" s="9" t="n">
        <f aca="false">SUM(MTISC!D11:D14)</f>
        <v>-135204.18</v>
      </c>
      <c r="G31" s="9" t="n">
        <f aca="false">SUM(MTISC!E11:E14)</f>
        <v>-2357.21</v>
      </c>
      <c r="H31" s="9" t="n">
        <f aca="false">SUM(MTISC!F11:F14)</f>
        <v>-107947.26</v>
      </c>
      <c r="I31" s="9" t="n">
        <f aca="false">MATS!B35</f>
        <v>3753.13</v>
      </c>
      <c r="J31" s="9" t="n">
        <f aca="false">SUM(MSA!B9:B12)</f>
        <v>-9122.07</v>
      </c>
      <c r="K31" s="9" t="n">
        <f aca="false">SUM(MSA!C9:C12)</f>
        <v>-13421.93</v>
      </c>
      <c r="L31" s="9" t="n">
        <f aca="false">MTISC!G12+MSA!D10+MSA!C32+MATS!C36+MTISC!G11</f>
        <v>-90380.66</v>
      </c>
      <c r="M31" s="9" t="n">
        <f aca="false">SUM(D31:L31)</f>
        <v>-391186.74</v>
      </c>
    </row>
    <row r="32" s="127" customFormat="true" ht="15" hidden="false" customHeight="false" outlineLevel="0" collapsed="false">
      <c r="A32" s="1" t="s">
        <v>14</v>
      </c>
      <c r="B32" s="12" t="n">
        <v>0</v>
      </c>
      <c r="C32" s="12" t="n">
        <v>0</v>
      </c>
      <c r="D32" s="12" t="n">
        <v>0</v>
      </c>
      <c r="E32" s="12" t="n">
        <v>0</v>
      </c>
      <c r="F32" s="12" t="n">
        <v>0</v>
      </c>
      <c r="G32" s="12" t="n">
        <v>0</v>
      </c>
      <c r="H32" s="12" t="n">
        <v>0</v>
      </c>
      <c r="I32" s="12" t="n">
        <v>0</v>
      </c>
      <c r="J32" s="12" t="n">
        <v>0</v>
      </c>
      <c r="K32" s="12" t="n">
        <v>0</v>
      </c>
      <c r="L32" s="12" t="n">
        <f aca="false">SUM(MTISC!G13:G14)+SUM(MSA!D11:D12)+SUM(MSA!C33:C34)+SUM(MATS!C37:C38)</f>
        <v>-3899.52</v>
      </c>
      <c r="M32" s="12" t="n">
        <f aca="false">SUM(D32:L32)</f>
        <v>-3899.52</v>
      </c>
    </row>
    <row r="33" customFormat="false" ht="12.75" hidden="false" customHeight="false" outlineLevel="0" collapsed="false">
      <c r="A33" s="14" t="s">
        <v>15</v>
      </c>
      <c r="B33" s="128" t="n">
        <f aca="false">SUM(B29:B32)</f>
        <v>438236.09</v>
      </c>
      <c r="C33" s="128" t="n">
        <f aca="false">SUM(C29:C32)</f>
        <v>8499239.64</v>
      </c>
      <c r="D33" s="128" t="n">
        <f aca="false">SUM(D29:D32)</f>
        <v>8937475.73</v>
      </c>
      <c r="E33" s="128" t="n">
        <f aca="false">SUM(E29:E32)</f>
        <v>11410745.29</v>
      </c>
      <c r="F33" s="128" t="n">
        <f aca="false">SUM(F29:F32)</f>
        <v>34750882.64</v>
      </c>
      <c r="G33" s="128" t="n">
        <f aca="false">SUM(G29:G32)</f>
        <v>5237446.49</v>
      </c>
      <c r="H33" s="128" t="n">
        <f aca="false">SUM(H29:H32)</f>
        <v>4888291.87</v>
      </c>
      <c r="I33" s="128" t="n">
        <f aca="false">SUM(I29:I32)</f>
        <v>491317.52</v>
      </c>
      <c r="J33" s="128" t="n">
        <f aca="false">SUM(J29:J32)</f>
        <v>738233.86</v>
      </c>
      <c r="K33" s="128" t="n">
        <f aca="false">SUM(K29:K32)</f>
        <v>15325517.12</v>
      </c>
      <c r="L33" s="128" t="n">
        <f aca="false">SUM(L29:L32)</f>
        <v>-94280.18</v>
      </c>
      <c r="M33" s="128" t="n">
        <f aca="false">SUM(M29:M32)</f>
        <v>81685630.34</v>
      </c>
    </row>
    <row r="34" customFormat="false" ht="12.75" hidden="false" customHeight="false" outlineLevel="0" collapsed="false">
      <c r="A34" s="1"/>
      <c r="B34" s="35"/>
      <c r="C34" s="35"/>
      <c r="D34" s="35"/>
      <c r="E34" s="35"/>
      <c r="F34" s="35"/>
      <c r="G34" s="35"/>
      <c r="H34" s="35"/>
      <c r="I34" s="35"/>
      <c r="J34" s="35"/>
      <c r="K34" s="35"/>
      <c r="L34" s="35"/>
      <c r="M34" s="35"/>
    </row>
    <row r="35" customFormat="false" ht="12.75" hidden="false" customHeight="false" outlineLevel="0" collapsed="false">
      <c r="A35" s="1" t="s">
        <v>16</v>
      </c>
      <c r="B35" s="9" t="n">
        <f aca="false">MSA!B37</f>
        <v>438234.56</v>
      </c>
      <c r="C35" s="9" t="n">
        <f aca="false">MTISC!B17</f>
        <v>8244226.66</v>
      </c>
      <c r="D35" s="9" t="n">
        <f aca="false">SUM(B35:C35)</f>
        <v>8682461.22</v>
      </c>
      <c r="E35" s="9" t="n">
        <f aca="false">MTISC!C17</f>
        <v>10486523.92</v>
      </c>
      <c r="F35" s="9" t="n">
        <f aca="false">MTISC!D17</f>
        <v>33340301.4</v>
      </c>
      <c r="G35" s="9" t="n">
        <f aca="false">MTISC!E17</f>
        <v>5128191.72</v>
      </c>
      <c r="H35" s="9" t="n">
        <f aca="false">MTISC!F17</f>
        <v>5724562.48</v>
      </c>
      <c r="I35" s="9" t="n">
        <f aca="false">MATS!B41</f>
        <v>384766.78</v>
      </c>
      <c r="J35" s="9" t="n">
        <f aca="false">MSA!B15</f>
        <v>781506.17</v>
      </c>
      <c r="K35" s="9" t="n">
        <f aca="false">MSA!C15</f>
        <v>14530804.62</v>
      </c>
      <c r="L35" s="9" t="n">
        <v>0</v>
      </c>
      <c r="M35" s="9" t="n">
        <f aca="false">SUM(D35:L35)</f>
        <v>79059118.31</v>
      </c>
    </row>
    <row r="36" customFormat="false" ht="12.75" hidden="false" customHeight="false" outlineLevel="0" collapsed="false">
      <c r="A36" s="1" t="s">
        <v>53</v>
      </c>
      <c r="B36" s="9" t="n">
        <f aca="false">MSA!B38</f>
        <v>0</v>
      </c>
      <c r="C36" s="9" t="n">
        <f aca="false">MTISC!B18</f>
        <v>-465868.92</v>
      </c>
      <c r="D36" s="9" t="n">
        <f aca="false">SUM(B36:C36)</f>
        <v>-465868.92</v>
      </c>
      <c r="E36" s="9" t="n">
        <f aca="false">MTISC!C18</f>
        <v>0</v>
      </c>
      <c r="F36" s="9" t="n">
        <f aca="false">MTISC!D18</f>
        <v>-318853.98</v>
      </c>
      <c r="G36" s="9" t="n">
        <f aca="false">MTISC!E18</f>
        <v>-223513.14</v>
      </c>
      <c r="H36" s="9" t="n">
        <f aca="false">MTISC!F18</f>
        <v>-1044470.75</v>
      </c>
      <c r="I36" s="9" t="n">
        <f aca="false">MATS!B42</f>
        <v>0</v>
      </c>
      <c r="J36" s="9" t="n">
        <f aca="false">MSA!B16</f>
        <v>-176385</v>
      </c>
      <c r="K36" s="9" t="n">
        <f aca="false">MSA!C16</f>
        <v>-831.51</v>
      </c>
      <c r="L36" s="9" t="n">
        <v>0</v>
      </c>
      <c r="M36" s="9" t="n">
        <f aca="false">SUM(D36:L36)</f>
        <v>-2229923.3</v>
      </c>
    </row>
    <row r="37" customFormat="false" ht="12.75" hidden="false" customHeight="false" outlineLevel="0" collapsed="false">
      <c r="A37" s="1" t="s">
        <v>17</v>
      </c>
      <c r="B37" s="9" t="n">
        <f aca="false">MSA!B39</f>
        <v>0</v>
      </c>
      <c r="C37" s="9" t="n">
        <f aca="false">SUM(MTISC!B21:B22)+MTISC!B19</f>
        <v>-72503.36</v>
      </c>
      <c r="D37" s="9" t="n">
        <f aca="false">SUM(B37:C37)</f>
        <v>-72503.36</v>
      </c>
      <c r="E37" s="9" t="n">
        <f aca="false">SUM(MTISC!C21:C22)+MTISC!C19</f>
        <v>-98686.35</v>
      </c>
      <c r="F37" s="9" t="n">
        <f aca="false">SUM(MTISC!D21:D22)+MTISC!D19</f>
        <v>-475543.51</v>
      </c>
      <c r="G37" s="9" t="n">
        <f aca="false">SUM(MTISC!E21:E22)+MTISC!E19</f>
        <v>-42157.45</v>
      </c>
      <c r="H37" s="9" t="n">
        <f aca="false">SUM(MTISC!F21:F22)+MTISC!F19</f>
        <v>-111675.37</v>
      </c>
      <c r="I37" s="9" t="n">
        <f aca="false">MATS!B43</f>
        <v>25524.01</v>
      </c>
      <c r="J37" s="9" t="n">
        <f aca="false">SUM(MSA!B19:B20)+MSA!B17</f>
        <v>-40565.17</v>
      </c>
      <c r="K37" s="9" t="n">
        <f aca="false">SUM(MSA!C19:C20)+MSA!C17</f>
        <v>-785733.86</v>
      </c>
      <c r="L37" s="9" t="n">
        <v>0</v>
      </c>
      <c r="M37" s="9" t="n">
        <f aca="false">SUM(D37:L37)</f>
        <v>-1601341.06</v>
      </c>
    </row>
    <row r="38" s="127" customFormat="true" ht="15" hidden="false" customHeight="false" outlineLevel="0" collapsed="false">
      <c r="A38" s="1" t="s">
        <v>19</v>
      </c>
      <c r="B38" s="12" t="n">
        <v>0</v>
      </c>
      <c r="C38" s="12" t="n">
        <v>0</v>
      </c>
      <c r="D38" s="12" t="n">
        <v>0</v>
      </c>
      <c r="E38" s="12" t="n">
        <v>0</v>
      </c>
      <c r="F38" s="12" t="n">
        <v>0</v>
      </c>
      <c r="G38" s="12" t="n">
        <v>0</v>
      </c>
      <c r="H38" s="12" t="n">
        <v>0</v>
      </c>
      <c r="I38" s="12" t="n">
        <v>0</v>
      </c>
      <c r="J38" s="12" t="n">
        <v>0</v>
      </c>
      <c r="K38" s="12" t="n">
        <v>0</v>
      </c>
      <c r="L38" s="39" t="n">
        <f aca="false">SUM(MTISC!G21:G22)+SUM(MSA!D19:D20)+SUM(MSA!C41:C42)+SUM(MATS!C45:C46)+9620</f>
        <v>258287.47</v>
      </c>
      <c r="M38" s="12" t="n">
        <f aca="false">SUM(D38:L38)</f>
        <v>258287.47</v>
      </c>
    </row>
    <row r="39" customFormat="false" ht="12.75" hidden="false" customHeight="false" outlineLevel="0" collapsed="false">
      <c r="A39" s="14" t="s">
        <v>20</v>
      </c>
      <c r="B39" s="128" t="n">
        <f aca="false">SUM(B35:B38)</f>
        <v>438234.56</v>
      </c>
      <c r="C39" s="128" t="n">
        <f aca="false">SUM(C35:C38)</f>
        <v>7705854.38</v>
      </c>
      <c r="D39" s="128" t="n">
        <f aca="false">SUM(D35:D38)</f>
        <v>8144088.94</v>
      </c>
      <c r="E39" s="128" t="n">
        <f aca="false">SUM(E35:E38)</f>
        <v>10387837.57</v>
      </c>
      <c r="F39" s="128" t="n">
        <f aca="false">SUM(F35:F38)</f>
        <v>32545903.91</v>
      </c>
      <c r="G39" s="128" t="n">
        <f aca="false">SUM(G35:G38)</f>
        <v>4862521.13</v>
      </c>
      <c r="H39" s="128" t="n">
        <f aca="false">SUM(H35:H38)</f>
        <v>4568416.36</v>
      </c>
      <c r="I39" s="128" t="n">
        <f aca="false">SUM(I35:I38)</f>
        <v>410290.79</v>
      </c>
      <c r="J39" s="128" t="n">
        <f aca="false">SUM(J35:J38)</f>
        <v>564556</v>
      </c>
      <c r="K39" s="128" t="n">
        <f aca="false">SUM(K35:K38)</f>
        <v>13744239.25</v>
      </c>
      <c r="L39" s="128" t="n">
        <f aca="false">SUM(L35:L38)</f>
        <v>258287.47</v>
      </c>
      <c r="M39" s="128" t="n">
        <f aca="false">SUM(M35:M38)</f>
        <v>75486141.42</v>
      </c>
    </row>
    <row r="40" customFormat="false" ht="12.75" hidden="false" customHeight="false" outlineLevel="0" collapsed="false">
      <c r="A40" s="1"/>
      <c r="B40" s="35"/>
      <c r="C40" s="35"/>
      <c r="D40" s="35"/>
      <c r="E40" s="35"/>
      <c r="F40" s="35"/>
      <c r="G40" s="35"/>
      <c r="H40" s="35"/>
      <c r="I40" s="35"/>
      <c r="J40" s="35"/>
      <c r="K40" s="35"/>
      <c r="L40" s="35"/>
      <c r="M40" s="128"/>
    </row>
    <row r="41" customFormat="false" ht="12.75" hidden="false" customHeight="false" outlineLevel="0" collapsed="false">
      <c r="A41" s="14" t="s">
        <v>21</v>
      </c>
      <c r="B41" s="128" t="n">
        <f aca="false">B33-B39</f>
        <v>1.52999999996973</v>
      </c>
      <c r="C41" s="128" t="n">
        <f aca="false">C33-C39</f>
        <v>793385.259999999</v>
      </c>
      <c r="D41" s="128" t="n">
        <f aca="false">D33-D39</f>
        <v>793386.79</v>
      </c>
      <c r="E41" s="128" t="n">
        <f aca="false">E33-E39</f>
        <v>1022907.72</v>
      </c>
      <c r="F41" s="128" t="n">
        <f aca="false">F33-F39</f>
        <v>2204978.73</v>
      </c>
      <c r="G41" s="128" t="n">
        <f aca="false">G33-G39</f>
        <v>374925.359999999</v>
      </c>
      <c r="H41" s="128" t="n">
        <f aca="false">H33-H39</f>
        <v>319875.51</v>
      </c>
      <c r="I41" s="128" t="n">
        <f aca="false">I33-I39</f>
        <v>81026.73</v>
      </c>
      <c r="J41" s="128" t="n">
        <f aca="false">J33-J39</f>
        <v>173677.86</v>
      </c>
      <c r="K41" s="128" t="n">
        <f aca="false">K33-K39</f>
        <v>1581277.87</v>
      </c>
      <c r="L41" s="128" t="n">
        <f aca="false">L33-L39</f>
        <v>-352567.65</v>
      </c>
      <c r="M41" s="128" t="n">
        <f aca="false">M33-M39</f>
        <v>6199488.92</v>
      </c>
    </row>
    <row r="42" customFormat="false" ht="12.75" hidden="false" customHeight="false" outlineLevel="0" collapsed="false">
      <c r="A42" s="14" t="s">
        <v>22</v>
      </c>
      <c r="B42" s="27" t="n">
        <f aca="false">IF(B41&lt;&gt;0,B41/B39,0)</f>
        <v>3.49128101619765E-006</v>
      </c>
      <c r="C42" s="27" t="n">
        <f aca="false">IF(C41&lt;&gt;0,C41/C39,0)</f>
        <v>0.102958766267265</v>
      </c>
      <c r="D42" s="27" t="n">
        <f aca="false">IF(D41&lt;&gt;0,D41/D39,0)</f>
        <v>0.0974187285827947</v>
      </c>
      <c r="E42" s="27" t="n">
        <f aca="false">IF(E41&lt;&gt;0,E41/E39,0)</f>
        <v>0.0984716706539722</v>
      </c>
      <c r="F42" s="27" t="n">
        <f aca="false">IF(F41&lt;&gt;0,F41/F39,0)</f>
        <v>0.0677498076592828</v>
      </c>
      <c r="G42" s="27" t="n">
        <f aca="false">IF(G41&lt;&gt;0,G41/G39,0)</f>
        <v>0.0771051374330991</v>
      </c>
      <c r="H42" s="27" t="n">
        <f aca="false">IF(H41&lt;&gt;0,H41/H39,0)</f>
        <v>0.0700189047567459</v>
      </c>
      <c r="I42" s="27" t="n">
        <f aca="false">IF(I41&lt;&gt;0,I41/I39,0)</f>
        <v>0.197486104915979</v>
      </c>
      <c r="J42" s="27" t="n">
        <f aca="false">IF(J41&lt;&gt;0,J41/J39,0)</f>
        <v>0.307636195523562</v>
      </c>
      <c r="K42" s="27" t="n">
        <f aca="false">IF(K41&lt;&gt;0,K41/K39,0)</f>
        <v>0.115050228771301</v>
      </c>
      <c r="L42" s="27" t="n">
        <f aca="false">IF(L41&lt;&gt;0,L41/L39,0)</f>
        <v>-1.36502033954648</v>
      </c>
      <c r="M42" s="27" t="n">
        <f aca="false">IF(M41&lt;&gt;0,M41/M39,0)</f>
        <v>0.0821275111348777</v>
      </c>
    </row>
  </sheetData>
  <mergeCells count="5">
    <mergeCell ref="A1:M1"/>
    <mergeCell ref="A2:M2"/>
    <mergeCell ref="A3:M3"/>
    <mergeCell ref="A5:M5"/>
    <mergeCell ref="A25:M25"/>
  </mergeCells>
  <printOptions headings="false" gridLines="false" gridLinesSet="true" horizontalCentered="true" verticalCentered="false"/>
  <pageMargins left="0.170138888888889" right="0.159722222222222" top="0.479861111111111" bottom="0.5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28" activePane="bottomRight" state="frozen"/>
      <selection pane="topLeft" activeCell="A1" activeCellId="0" sqref="A1"/>
      <selection pane="topRight" activeCell="B1" activeCellId="0" sqref="B1"/>
      <selection pane="bottomLeft" activeCell="A28" activeCellId="0" sqref="A28"/>
      <selection pane="bottomRight" activeCell="I44" activeCellId="0" sqref="I44"/>
    </sheetView>
  </sheetViews>
  <sheetFormatPr defaultColWidth="8.8984375" defaultRowHeight="15.75" zeroHeight="false" outlineLevelRow="0" outlineLevelCol="0"/>
  <cols>
    <col collapsed="false" customWidth="true" hidden="false" outlineLevel="0" max="1" min="1" style="0" width="20.62"/>
    <col collapsed="false" customWidth="true" hidden="false" outlineLevel="0" max="2" min="2" style="0" width="10.62"/>
    <col collapsed="false" customWidth="true" hidden="false" outlineLevel="0" max="4" min="3" style="0" width="11.12"/>
    <col collapsed="false" customWidth="true" hidden="false" outlineLevel="0" max="7" min="5" style="0" width="10.62"/>
    <col collapsed="false" customWidth="true" hidden="false" outlineLevel="0" max="8" min="8" style="0" width="11.12"/>
    <col collapsed="false" customWidth="true" hidden="false" outlineLevel="0" max="9" min="9" style="0" width="2.62"/>
    <col collapsed="false" customWidth="true" hidden="false" outlineLevel="0" max="10" min="10" style="0" width="11.12"/>
    <col collapsed="false" customWidth="true" hidden="false" outlineLevel="0" max="11" min="11" style="0" width="9.87"/>
    <col collapsed="false" customWidth="true" hidden="false" outlineLevel="0" max="14" min="14" style="0" width="12.12"/>
    <col collapsed="false" customWidth="true" hidden="false" outlineLevel="0" max="15" min="15" style="0" width="11.36"/>
    <col collapsed="false" customWidth="true" hidden="false" outlineLevel="0" max="16" min="16" style="0" width="11.12"/>
    <col collapsed="false" customWidth="true" hidden="false" outlineLevel="0" max="17" min="17" style="0" width="12.24"/>
  </cols>
  <sheetData>
    <row r="1" customFormat="false" ht="15.75" hidden="false" customHeight="false" outlineLevel="0" collapsed="false">
      <c r="A1" s="53" t="s">
        <v>62</v>
      </c>
      <c r="B1" s="54"/>
      <c r="C1" s="54" t="s">
        <v>158</v>
      </c>
      <c r="D1" s="54"/>
      <c r="E1" s="54"/>
      <c r="F1" s="54"/>
      <c r="G1" s="54"/>
      <c r="H1" s="54"/>
      <c r="I1" s="54"/>
      <c r="J1" s="54"/>
      <c r="K1" s="54"/>
      <c r="M1" s="55" t="s">
        <v>159</v>
      </c>
      <c r="O1" s="56" t="s">
        <v>64</v>
      </c>
      <c r="P1" s="0" t="s">
        <v>160</v>
      </c>
    </row>
    <row r="2" customFormat="false" ht="15.75" hidden="false" customHeight="false" outlineLevel="0" collapsed="false">
      <c r="A2" s="53" t="s">
        <v>65</v>
      </c>
      <c r="B2" s="54"/>
      <c r="C2" s="54" t="s">
        <v>161</v>
      </c>
      <c r="D2" s="54"/>
      <c r="E2" s="54"/>
      <c r="F2" s="54"/>
      <c r="G2" s="54"/>
      <c r="H2" s="54"/>
      <c r="I2" s="54"/>
      <c r="J2" s="54"/>
      <c r="K2" s="54"/>
      <c r="M2" s="82" t="s">
        <v>66</v>
      </c>
      <c r="N2" s="57" t="s">
        <v>67</v>
      </c>
      <c r="O2" s="57" t="s">
        <v>68</v>
      </c>
      <c r="P2" s="57" t="s">
        <v>69</v>
      </c>
      <c r="Q2" s="57" t="s">
        <v>70</v>
      </c>
    </row>
    <row r="3" customFormat="false" ht="15.75" hidden="false" customHeight="false" outlineLevel="0" collapsed="false">
      <c r="A3" s="53" t="s">
        <v>144</v>
      </c>
      <c r="B3" s="54"/>
      <c r="C3" s="54"/>
      <c r="D3" s="53" t="s">
        <v>162</v>
      </c>
      <c r="E3" s="54"/>
      <c r="F3" s="54"/>
      <c r="G3" s="54"/>
      <c r="H3" s="54"/>
      <c r="I3" s="54"/>
      <c r="J3" s="54"/>
      <c r="K3" s="54"/>
      <c r="M3" s="0" t="n">
        <v>2</v>
      </c>
      <c r="N3" s="58" t="n">
        <f aca="false">873044.76-1449660</f>
        <v>-576615.24</v>
      </c>
      <c r="O3" s="58" t="n">
        <v>0</v>
      </c>
      <c r="P3" s="58" t="n">
        <f aca="false">917110.9-1449660</f>
        <v>-532549.1</v>
      </c>
      <c r="Q3" s="60" t="n">
        <f aca="false">-11.68-60.03-2470.01</f>
        <v>-2541.72</v>
      </c>
    </row>
    <row r="4" customFormat="false" ht="15.75" hidden="false" customHeight="false" outlineLevel="0" collapsed="false">
      <c r="A4" s="53" t="str">
        <f aca="false">MSA!A4</f>
        <v>OCTOBER 1999</v>
      </c>
      <c r="B4" s="54"/>
      <c r="C4" s="54"/>
      <c r="D4" s="53" t="s">
        <v>163</v>
      </c>
      <c r="E4" s="54"/>
      <c r="F4" s="54"/>
      <c r="G4" s="61" t="s">
        <v>144</v>
      </c>
      <c r="H4" s="61" t="s">
        <v>144</v>
      </c>
      <c r="I4" s="54"/>
      <c r="J4" s="54"/>
      <c r="K4" s="54"/>
      <c r="M4" s="0" t="n">
        <v>3</v>
      </c>
      <c r="N4" s="58" t="n">
        <v>4910102.7</v>
      </c>
      <c r="O4" s="58" t="n">
        <f aca="false">-213.9-52.61-1.35-1337.09</f>
        <v>-1604.95</v>
      </c>
      <c r="P4" s="58" t="n">
        <v>4557839.32</v>
      </c>
      <c r="Q4" s="60" t="n">
        <f aca="false">-309.61-1436.11-993.26-34765.76</f>
        <v>-37504.74</v>
      </c>
    </row>
    <row r="5" customFormat="false" ht="15.75" hidden="false" customHeight="false" outlineLevel="0" collapsed="false">
      <c r="A5" s="62" t="s">
        <v>112</v>
      </c>
      <c r="B5" s="61" t="s">
        <v>164</v>
      </c>
      <c r="C5" s="61" t="s">
        <v>165</v>
      </c>
      <c r="D5" s="61" t="s">
        <v>166</v>
      </c>
      <c r="E5" s="61" t="s">
        <v>167</v>
      </c>
      <c r="F5" s="61" t="s">
        <v>168</v>
      </c>
      <c r="G5" s="61" t="s">
        <v>74</v>
      </c>
      <c r="H5" s="61" t="s">
        <v>75</v>
      </c>
      <c r="I5" s="54"/>
      <c r="J5" s="61" t="s">
        <v>76</v>
      </c>
      <c r="K5" s="54"/>
      <c r="M5" s="0" t="n">
        <v>4</v>
      </c>
      <c r="N5" s="58" t="n">
        <v>11542683.83</v>
      </c>
      <c r="O5" s="58" t="n">
        <f aca="false">-4811.4-15269.06</f>
        <v>-20080.46</v>
      </c>
      <c r="P5" s="58" t="n">
        <v>10486523.92</v>
      </c>
      <c r="Q5" s="60" t="n">
        <f aca="false">-3082.6-2799.91-12136.17-80667.67</f>
        <v>-98686.35</v>
      </c>
    </row>
    <row r="6" customFormat="false" ht="15.75" hidden="false" customHeight="false" outlineLevel="0" collapsed="false">
      <c r="A6" s="63" t="s">
        <v>77</v>
      </c>
      <c r="B6" s="64" t="s">
        <v>169</v>
      </c>
      <c r="C6" s="64" t="s">
        <v>170</v>
      </c>
      <c r="D6" s="64" t="s">
        <v>171</v>
      </c>
      <c r="E6" s="64" t="s">
        <v>172</v>
      </c>
      <c r="F6" s="64" t="s">
        <v>173</v>
      </c>
      <c r="G6" s="64" t="s">
        <v>81</v>
      </c>
      <c r="H6" s="61"/>
      <c r="I6" s="54"/>
      <c r="J6" s="61"/>
      <c r="K6" s="54"/>
      <c r="M6" s="0" t="n">
        <v>5</v>
      </c>
      <c r="N6" s="58" t="n">
        <v>4514765.85</v>
      </c>
      <c r="O6" s="58" t="n">
        <v>-260.1</v>
      </c>
      <c r="P6" s="58" t="n">
        <v>4052530.82</v>
      </c>
      <c r="Q6" s="60" t="n">
        <f aca="false">-15.05-1180.2-23039.34</f>
        <v>-24234.59</v>
      </c>
    </row>
    <row r="7" customFormat="false" ht="15.75" hidden="false" customHeight="false" outlineLevel="0" collapsed="false">
      <c r="A7" s="54" t="s">
        <v>82</v>
      </c>
      <c r="B7" s="65" t="n">
        <f aca="false">MTISC!N22-2017.87-8683.32</f>
        <v>9004689.03</v>
      </c>
      <c r="C7" s="66" t="n">
        <f aca="false">MTISC!N23-111858.08</f>
        <v>11430825.75</v>
      </c>
      <c r="D7" s="66" t="n">
        <f aca="false">MTISC!N24-143875.33</f>
        <v>35263395.81</v>
      </c>
      <c r="E7" s="66" t="n">
        <f aca="false">MTISC!N25-931.07</f>
        <v>5500912.69</v>
      </c>
      <c r="F7" s="67" t="n">
        <f aca="false">MTISC!N26</f>
        <v>6102084.29</v>
      </c>
      <c r="G7" s="67" t="n">
        <v>0</v>
      </c>
      <c r="H7" s="68" t="n">
        <f aca="false">SUM(B7:G7)</f>
        <v>67301907.57</v>
      </c>
      <c r="I7" s="54"/>
      <c r="J7" s="69" t="n">
        <f aca="false">67569273.24-267365.98</f>
        <v>67301907.26</v>
      </c>
      <c r="K7" s="68" t="n">
        <f aca="false">H7-J7</f>
        <v>0.310000017285347</v>
      </c>
      <c r="M7" s="0" t="n">
        <v>6</v>
      </c>
      <c r="N7" s="58" t="n">
        <v>591741.06</v>
      </c>
      <c r="O7" s="58" t="n">
        <v>-752.26</v>
      </c>
      <c r="P7" s="58" t="n">
        <v>570352.4</v>
      </c>
      <c r="Q7" s="60" t="n">
        <f aca="false">-165.6-4487.11</f>
        <v>-4652.71</v>
      </c>
    </row>
    <row r="8" customFormat="false" ht="15.75" hidden="false" customHeight="false" outlineLevel="0" collapsed="false">
      <c r="A8" s="54"/>
      <c r="B8" s="72"/>
      <c r="C8" s="68"/>
      <c r="D8" s="68"/>
      <c r="E8" s="68"/>
      <c r="F8" s="73"/>
      <c r="G8" s="73"/>
      <c r="H8" s="68"/>
      <c r="I8" s="54"/>
      <c r="J8" s="69"/>
      <c r="K8" s="68"/>
      <c r="M8" s="0" t="n">
        <v>7</v>
      </c>
      <c r="N8" s="58" t="n">
        <v>35983886.38</v>
      </c>
      <c r="O8" s="58" t="n">
        <f aca="false">-6046.51-59001.61-70156.06</f>
        <v>-135204.18</v>
      </c>
      <c r="P8" s="58" t="n">
        <v>33872850.5</v>
      </c>
      <c r="Q8" s="60" t="n">
        <f aca="false">-49397.69-5274.41-178712.57-239617.12</f>
        <v>-473001.79</v>
      </c>
    </row>
    <row r="9" customFormat="false" ht="15.75" hidden="false" customHeight="false" outlineLevel="0" collapsed="false">
      <c r="A9" s="54"/>
      <c r="B9" s="72"/>
      <c r="C9" s="68"/>
      <c r="D9" s="68"/>
      <c r="E9" s="68"/>
      <c r="F9" s="73"/>
      <c r="G9" s="73"/>
      <c r="H9" s="68"/>
      <c r="I9" s="54"/>
      <c r="J9" s="69"/>
      <c r="K9" s="68"/>
      <c r="M9" s="0" t="n">
        <v>8</v>
      </c>
      <c r="N9" s="58" t="n">
        <v>4456653.17</v>
      </c>
      <c r="O9" s="58" t="n">
        <f aca="false">-23.12-26136.12-13141.8</f>
        <v>-39301.04</v>
      </c>
      <c r="P9" s="58" t="n">
        <v>4153590</v>
      </c>
      <c r="Q9" s="60" t="n">
        <f aca="false">-2209.58-604.23-28208.6-27912.72</f>
        <v>-58935.13</v>
      </c>
    </row>
    <row r="10" customFormat="false" ht="15.75" hidden="false" customHeight="false" outlineLevel="0" collapsed="false">
      <c r="A10" s="54" t="s">
        <v>83</v>
      </c>
      <c r="B10" s="70" t="n">
        <f aca="false">-282809.91-183059.01</f>
        <v>-465868.92</v>
      </c>
      <c r="C10" s="69" t="n">
        <v>0</v>
      </c>
      <c r="D10" s="69" t="n">
        <f aca="false">-87950.89-289358.1</f>
        <v>-377308.99</v>
      </c>
      <c r="E10" s="69" t="n">
        <v>-261108.99</v>
      </c>
      <c r="F10" s="71" t="n">
        <v>-1105845.16</v>
      </c>
      <c r="G10" s="71" t="n">
        <v>0</v>
      </c>
      <c r="H10" s="68" t="n">
        <f aca="false">SUM(B10:G10)</f>
        <v>-2210132.06</v>
      </c>
      <c r="I10" s="54"/>
      <c r="J10" s="69" t="n">
        <v>-2210132.06</v>
      </c>
      <c r="K10" s="68" t="n">
        <f aca="false">H10-J10</f>
        <v>0</v>
      </c>
      <c r="M10" s="0" t="n">
        <v>12</v>
      </c>
      <c r="N10" s="58" t="n">
        <v>0</v>
      </c>
      <c r="O10" s="58" t="n">
        <v>0</v>
      </c>
      <c r="P10" s="58" t="n">
        <v>0</v>
      </c>
      <c r="Q10" s="60" t="n">
        <v>0</v>
      </c>
    </row>
    <row r="11" customFormat="false" ht="15.75" hidden="false" customHeight="false" outlineLevel="0" collapsed="false">
      <c r="A11" s="54" t="s">
        <v>68</v>
      </c>
      <c r="B11" s="72" t="n">
        <f aca="false">MTISC!O22</f>
        <v>-39580.47</v>
      </c>
      <c r="C11" s="68" t="n">
        <f aca="false">MTISC!O23</f>
        <v>-20080.46</v>
      </c>
      <c r="D11" s="68" t="n">
        <f aca="false">MTISC!O24</f>
        <v>-135204.18</v>
      </c>
      <c r="E11" s="68" t="n">
        <f aca="false">MTISC!O25</f>
        <v>-2357.21</v>
      </c>
      <c r="F11" s="73" t="n">
        <f aca="false">MTISC!O26</f>
        <v>-107947.26</v>
      </c>
      <c r="G11" s="73"/>
      <c r="H11" s="68" t="n">
        <f aca="false">SUM(B11:G11)</f>
        <v>-305169.58</v>
      </c>
      <c r="I11" s="54"/>
      <c r="J11" s="69" t="n">
        <v>-305169.58</v>
      </c>
      <c r="K11" s="68" t="n">
        <f aca="false">H11-J11</f>
        <v>0</v>
      </c>
      <c r="M11" s="0" t="n">
        <v>13</v>
      </c>
      <c r="N11" s="58" t="n">
        <v>0</v>
      </c>
      <c r="O11" s="58" t="n">
        <v>0</v>
      </c>
      <c r="P11" s="58" t="n">
        <v>0</v>
      </c>
      <c r="Q11" s="60" t="n">
        <v>0</v>
      </c>
    </row>
    <row r="12" customFormat="false" ht="15.75" hidden="false" customHeight="false" outlineLevel="0" collapsed="false">
      <c r="A12" s="54" t="s">
        <v>84</v>
      </c>
      <c r="B12" s="70" t="n">
        <v>0</v>
      </c>
      <c r="C12" s="69" t="n">
        <v>0</v>
      </c>
      <c r="D12" s="69" t="n">
        <v>0</v>
      </c>
      <c r="E12" s="69" t="n">
        <v>0</v>
      </c>
      <c r="F12" s="71" t="n">
        <v>0</v>
      </c>
      <c r="G12" s="71" t="n">
        <v>-88207.94</v>
      </c>
      <c r="H12" s="68" t="n">
        <f aca="false">SUM(B12:G12)</f>
        <v>-88207.94</v>
      </c>
      <c r="I12" s="54"/>
      <c r="J12" s="69" t="n">
        <v>-88208</v>
      </c>
      <c r="K12" s="68" t="n">
        <f aca="false">H12-J12</f>
        <v>0.0599999999976717</v>
      </c>
      <c r="M12" s="0" t="n">
        <v>16</v>
      </c>
      <c r="N12" s="58" t="n">
        <v>1831951.79</v>
      </c>
      <c r="O12" s="58" t="n">
        <f aca="false">-13021.26-28507.45</f>
        <v>-41528.71</v>
      </c>
      <c r="P12" s="58" t="n">
        <v>1715994.61</v>
      </c>
      <c r="Q12" s="60" t="n">
        <f aca="false">-13021.26-28507.45</f>
        <v>-41528.71</v>
      </c>
    </row>
    <row r="13" customFormat="false" ht="15.75" hidden="false" customHeight="false" outlineLevel="0" collapsed="false">
      <c r="A13" s="54" t="s">
        <v>85</v>
      </c>
      <c r="B13" s="72" t="n">
        <v>0</v>
      </c>
      <c r="C13" s="68" t="n">
        <v>0</v>
      </c>
      <c r="D13" s="68" t="n">
        <v>0</v>
      </c>
      <c r="E13" s="68" t="n">
        <v>0</v>
      </c>
      <c r="F13" s="73" t="n">
        <v>0</v>
      </c>
      <c r="G13" s="71" t="n">
        <v>0</v>
      </c>
      <c r="H13" s="68" t="n">
        <f aca="false">SUM(B13:G13)</f>
        <v>0</v>
      </c>
      <c r="I13" s="54"/>
      <c r="J13" s="69" t="n">
        <v>0</v>
      </c>
      <c r="K13" s="68" t="n">
        <f aca="false">H13-J13</f>
        <v>0</v>
      </c>
      <c r="M13" s="0" t="n">
        <v>17</v>
      </c>
      <c r="N13" s="58" t="n">
        <v>4270132.5</v>
      </c>
      <c r="O13" s="58" t="n">
        <f aca="false">-297.58-19736.16-46384.81</f>
        <v>-66418.55</v>
      </c>
      <c r="P13" s="58" t="n">
        <v>4008567.87</v>
      </c>
      <c r="Q13" s="60" t="n">
        <f aca="false">-297.58-20922.46-48926.62</f>
        <v>-70146.66</v>
      </c>
    </row>
    <row r="14" customFormat="false" ht="16.5" hidden="false" customHeight="false" outlineLevel="0" collapsed="false">
      <c r="A14" s="54" t="s">
        <v>86</v>
      </c>
      <c r="B14" s="74" t="n">
        <v>0</v>
      </c>
      <c r="C14" s="75" t="n">
        <v>0</v>
      </c>
      <c r="D14" s="75" t="n">
        <v>0</v>
      </c>
      <c r="E14" s="75" t="n">
        <v>0</v>
      </c>
      <c r="F14" s="76" t="n">
        <v>0</v>
      </c>
      <c r="G14" s="76" t="n">
        <v>-4048.76</v>
      </c>
      <c r="H14" s="68" t="n">
        <f aca="false">SUM(B14:G14)</f>
        <v>-4048.76</v>
      </c>
      <c r="I14" s="54"/>
      <c r="J14" s="69" t="n">
        <v>-4049</v>
      </c>
      <c r="K14" s="68" t="n">
        <f aca="false">H14-J14</f>
        <v>0.239999999999782</v>
      </c>
      <c r="M14" s="0" t="n">
        <v>26</v>
      </c>
      <c r="N14" s="77" t="n">
        <v>43971.2</v>
      </c>
      <c r="O14" s="78" t="n">
        <v>-19.33</v>
      </c>
      <c r="P14" s="78" t="n">
        <v>38105.84</v>
      </c>
      <c r="Q14" s="79" t="n">
        <f aca="false">-350.72-9.91+11026.99</f>
        <v>10666.36</v>
      </c>
    </row>
    <row r="15" customFormat="false" ht="15.75" hidden="false" customHeight="false" outlineLevel="0" collapsed="false">
      <c r="A15" s="80" t="s">
        <v>87</v>
      </c>
      <c r="B15" s="81" t="n">
        <f aca="false">SUM(B7:B14)</f>
        <v>8499239.64</v>
      </c>
      <c r="C15" s="81" t="n">
        <f aca="false">SUM(C7:C14)</f>
        <v>11410745.29</v>
      </c>
      <c r="D15" s="81" t="n">
        <f aca="false">SUM(D7:D14)</f>
        <v>34750882.64</v>
      </c>
      <c r="E15" s="81" t="n">
        <f aca="false">SUM(E7:E14)</f>
        <v>5237446.49</v>
      </c>
      <c r="F15" s="81" t="n">
        <f aca="false">SUM(F7:F14)</f>
        <v>4888291.87</v>
      </c>
      <c r="G15" s="81" t="n">
        <f aca="false">SUM(G7:G14)</f>
        <v>-92256.7</v>
      </c>
      <c r="H15" s="81" t="n">
        <f aca="false">SUM(H7:H14)</f>
        <v>64694349.23</v>
      </c>
      <c r="I15" s="54"/>
      <c r="J15" s="54"/>
      <c r="K15" s="54"/>
      <c r="M15" s="82" t="s">
        <v>75</v>
      </c>
      <c r="N15" s="83" t="n">
        <f aca="false">SUM(N3:N14)</f>
        <v>67569273.24</v>
      </c>
      <c r="O15" s="83" t="n">
        <f aca="false">SUM(O3:O14)</f>
        <v>-305169.58</v>
      </c>
      <c r="P15" s="83" t="n">
        <f aca="false">SUM(P3:P14)</f>
        <v>62923806.18</v>
      </c>
      <c r="Q15" s="83" t="n">
        <f aca="false">SUM(Q3:Q14)</f>
        <v>-800566.04</v>
      </c>
    </row>
    <row r="16" customFormat="false" ht="15.75" hidden="false" customHeight="false" outlineLevel="0" collapsed="false">
      <c r="I16" s="54"/>
      <c r="J16" s="54"/>
      <c r="K16" s="54"/>
    </row>
    <row r="17" customFormat="false" ht="15.75" hidden="false" customHeight="false" outlineLevel="0" collapsed="false">
      <c r="A17" s="54" t="s">
        <v>88</v>
      </c>
      <c r="B17" s="65" t="n">
        <f aca="false">MTISC!P22</f>
        <v>8244226.66</v>
      </c>
      <c r="C17" s="66" t="n">
        <f aca="false">MTISC!P23</f>
        <v>10486523.92</v>
      </c>
      <c r="D17" s="66" t="n">
        <f aca="false">MTISC!P24</f>
        <v>33340301.4</v>
      </c>
      <c r="E17" s="66" t="n">
        <f aca="false">MTISC!P25</f>
        <v>5128191.72</v>
      </c>
      <c r="F17" s="67" t="n">
        <f aca="false">MTISC!P26</f>
        <v>5724562.48</v>
      </c>
      <c r="G17" s="67" t="n">
        <v>0</v>
      </c>
      <c r="H17" s="68" t="n">
        <f aca="false">SUM(B17:G17)</f>
        <v>62923806.18</v>
      </c>
      <c r="I17" s="54"/>
      <c r="J17" s="69" t="n">
        <v>62923806.18</v>
      </c>
      <c r="K17" s="68" t="n">
        <f aca="false">H17-J17</f>
        <v>0</v>
      </c>
      <c r="M17" s="82" t="s">
        <v>89</v>
      </c>
      <c r="N17" s="84" t="n">
        <v>67569273.24</v>
      </c>
      <c r="O17" s="84" t="n">
        <v>-305169.58</v>
      </c>
      <c r="P17" s="84" t="n">
        <v>62923806.18</v>
      </c>
      <c r="Q17" s="84" t="n">
        <v>-800566.04</v>
      </c>
    </row>
    <row r="18" customFormat="false" ht="15.75" hidden="false" customHeight="false" outlineLevel="0" collapsed="false">
      <c r="A18" s="54" t="s">
        <v>83</v>
      </c>
      <c r="B18" s="70" t="n">
        <f aca="false">-282809.91-183059.01</f>
        <v>-465868.92</v>
      </c>
      <c r="C18" s="69" t="n">
        <v>0</v>
      </c>
      <c r="D18" s="69" t="n">
        <f aca="false">-91496.79-227357.19</f>
        <v>-318853.98</v>
      </c>
      <c r="E18" s="69" t="n">
        <v>-223513.14</v>
      </c>
      <c r="F18" s="71" t="n">
        <v>-1044470.75</v>
      </c>
      <c r="G18" s="71" t="n">
        <v>0</v>
      </c>
      <c r="H18" s="68" t="n">
        <f aca="false">SUM(B18:G18)</f>
        <v>-2052706.79</v>
      </c>
      <c r="I18" s="54"/>
      <c r="J18" s="69" t="n">
        <v>-2052706.79</v>
      </c>
      <c r="K18" s="68" t="n">
        <f aca="false">H18-J18</f>
        <v>0</v>
      </c>
    </row>
    <row r="19" customFormat="false" ht="15.75" hidden="false" customHeight="false" outlineLevel="0" collapsed="false">
      <c r="A19" s="54" t="s">
        <v>90</v>
      </c>
      <c r="B19" s="72" t="n">
        <f aca="false">MTISC!Q22</f>
        <v>-72503.36</v>
      </c>
      <c r="C19" s="68" t="n">
        <f aca="false">MTISC!Q23</f>
        <v>-98686.35</v>
      </c>
      <c r="D19" s="68" t="n">
        <f aca="false">MTISC!Q24</f>
        <v>-475543.51</v>
      </c>
      <c r="E19" s="68" t="n">
        <f aca="false">MTISC!Q25</f>
        <v>-42157.45</v>
      </c>
      <c r="F19" s="73" t="n">
        <f aca="false">MTISC!Q26</f>
        <v>-111675.37</v>
      </c>
      <c r="G19" s="73" t="n">
        <v>0</v>
      </c>
      <c r="H19" s="68" t="n">
        <f aca="false">SUM(B19:G19)</f>
        <v>-800566.04</v>
      </c>
      <c r="I19" s="54"/>
      <c r="J19" s="69" t="n">
        <v>-800566.04</v>
      </c>
      <c r="K19" s="68" t="n">
        <f aca="false">H19-J19</f>
        <v>0</v>
      </c>
      <c r="M19" s="82" t="s">
        <v>76</v>
      </c>
      <c r="N19" s="83" t="n">
        <f aca="false">N15-N17</f>
        <v>0</v>
      </c>
      <c r="O19" s="83" t="n">
        <f aca="false">O15-O17</f>
        <v>0</v>
      </c>
      <c r="P19" s="83" t="n">
        <f aca="false">P15-P17</f>
        <v>0</v>
      </c>
      <c r="Q19" s="83" t="n">
        <f aca="false">Q15-Q17</f>
        <v>0</v>
      </c>
    </row>
    <row r="20" customFormat="false" ht="15.75" hidden="false" customHeight="false" outlineLevel="0" collapsed="false">
      <c r="A20" s="54" t="s">
        <v>92</v>
      </c>
      <c r="B20" s="72" t="n">
        <f aca="false">SUM(B17:B19)</f>
        <v>7705854.38</v>
      </c>
      <c r="C20" s="68" t="n">
        <f aca="false">SUM(C17:C19)</f>
        <v>10387837.57</v>
      </c>
      <c r="D20" s="68" t="n">
        <f aca="false">SUM(D17:D19)</f>
        <v>32545903.91</v>
      </c>
      <c r="E20" s="68" t="n">
        <f aca="false">SUM(E17:E19)</f>
        <v>4862521.13</v>
      </c>
      <c r="F20" s="73" t="n">
        <f aca="false">SUM(F17:F19)</f>
        <v>4568416.36</v>
      </c>
      <c r="G20" s="73" t="n">
        <f aca="false">SUM(G17:G19)</f>
        <v>0</v>
      </c>
      <c r="H20" s="68" t="n">
        <f aca="false">SUM(B20:G20)</f>
        <v>60070533.35</v>
      </c>
      <c r="I20" s="54"/>
      <c r="J20" s="68" t="n">
        <f aca="false">SUM(J17:J19)</f>
        <v>60070533.35</v>
      </c>
      <c r="K20" s="68" t="n">
        <f aca="false">H20-J20</f>
        <v>0</v>
      </c>
    </row>
    <row r="21" customFormat="false" ht="15.75" hidden="false" customHeight="false" outlineLevel="0" collapsed="false">
      <c r="A21" s="54" t="s">
        <v>93</v>
      </c>
      <c r="B21" s="70" t="n">
        <v>0</v>
      </c>
      <c r="C21" s="69" t="n">
        <v>0</v>
      </c>
      <c r="D21" s="69" t="n">
        <v>0</v>
      </c>
      <c r="E21" s="69" t="n">
        <v>0</v>
      </c>
      <c r="F21" s="71" t="n">
        <v>0</v>
      </c>
      <c r="G21" s="71" t="n">
        <f aca="false">1836.8+10536.62+998.02+66.6+1383.25</f>
        <v>14821.29</v>
      </c>
      <c r="H21" s="68" t="n">
        <f aca="false">SUM(B21:G21)</f>
        <v>14821.29</v>
      </c>
      <c r="I21" s="54"/>
      <c r="J21" s="69" t="n">
        <v>14821</v>
      </c>
      <c r="K21" s="68" t="n">
        <f aca="false">H21-J21</f>
        <v>0.290000000000873</v>
      </c>
      <c r="N21" s="85" t="s">
        <v>67</v>
      </c>
      <c r="O21" s="85" t="s">
        <v>68</v>
      </c>
      <c r="P21" s="85" t="s">
        <v>69</v>
      </c>
      <c r="Q21" s="85" t="s">
        <v>70</v>
      </c>
    </row>
    <row r="22" customFormat="false" ht="15.75" hidden="false" customHeight="false" outlineLevel="0" collapsed="false">
      <c r="A22" s="54" t="s">
        <v>94</v>
      </c>
      <c r="B22" s="87" t="n">
        <v>0</v>
      </c>
      <c r="C22" s="88" t="n">
        <v>0</v>
      </c>
      <c r="D22" s="88" t="n">
        <v>0</v>
      </c>
      <c r="E22" s="88" t="n">
        <v>0</v>
      </c>
      <c r="F22" s="89"/>
      <c r="G22" s="76" t="n">
        <f aca="false">282318.86-143516.83</f>
        <v>138802.03</v>
      </c>
      <c r="H22" s="68" t="n">
        <f aca="false">SUM(B22:G22)</f>
        <v>138802.03</v>
      </c>
      <c r="I22" s="54"/>
      <c r="J22" s="69" t="n">
        <v>138802</v>
      </c>
      <c r="K22" s="68" t="n">
        <f aca="false">H22-J22</f>
        <v>0.0299999999988358</v>
      </c>
      <c r="M22" s="55" t="s">
        <v>164</v>
      </c>
      <c r="N22" s="106" t="n">
        <f aca="false">N6+N14+N9</f>
        <v>9015390.22</v>
      </c>
      <c r="O22" s="106" t="n">
        <f aca="false">O6+O14+O9</f>
        <v>-39580.47</v>
      </c>
      <c r="P22" s="106" t="n">
        <f aca="false">P6+P14+P9</f>
        <v>8244226.66</v>
      </c>
      <c r="Q22" s="106" t="n">
        <f aca="false">Q6+Q14+Q9</f>
        <v>-72503.36</v>
      </c>
    </row>
    <row r="23" customFormat="false" ht="15.75" hidden="false" customHeight="false" outlineLevel="0" collapsed="false">
      <c r="A23" s="80" t="s">
        <v>95</v>
      </c>
      <c r="B23" s="81" t="n">
        <f aca="false">SUM(B20:B22)</f>
        <v>7705854.38</v>
      </c>
      <c r="C23" s="81" t="n">
        <f aca="false">SUM(C20:C22)</f>
        <v>10387837.57</v>
      </c>
      <c r="D23" s="81" t="n">
        <f aca="false">SUM(D20:D22)</f>
        <v>32545903.91</v>
      </c>
      <c r="E23" s="81" t="n">
        <f aca="false">SUM(E20:E22)</f>
        <v>4862521.13</v>
      </c>
      <c r="F23" s="81" t="n">
        <f aca="false">SUM(F20:F22)</f>
        <v>4568416.36</v>
      </c>
      <c r="G23" s="81" t="n">
        <f aca="false">SUM(G20:G22)</f>
        <v>153623.32</v>
      </c>
      <c r="H23" s="81" t="n">
        <f aca="false">SUM(H20:H22)</f>
        <v>60224156.67</v>
      </c>
      <c r="I23" s="54"/>
      <c r="J23" s="54"/>
      <c r="K23" s="54"/>
      <c r="M23" s="55" t="s">
        <v>165</v>
      </c>
      <c r="N23" s="110" t="n">
        <f aca="false">N5</f>
        <v>11542683.83</v>
      </c>
      <c r="O23" s="110" t="n">
        <f aca="false">O5</f>
        <v>-20080.46</v>
      </c>
      <c r="P23" s="110" t="n">
        <f aca="false">P5</f>
        <v>10486523.92</v>
      </c>
      <c r="Q23" s="110" t="n">
        <f aca="false">Q5</f>
        <v>-98686.35</v>
      </c>
    </row>
    <row r="24" customFormat="false" ht="15.75" hidden="false" customHeight="false" outlineLevel="0" collapsed="false">
      <c r="A24" s="54"/>
      <c r="B24" s="54"/>
      <c r="C24" s="54"/>
      <c r="D24" s="54"/>
      <c r="E24" s="54"/>
      <c r="F24" s="54"/>
      <c r="G24" s="54"/>
      <c r="H24" s="54"/>
      <c r="I24" s="54"/>
      <c r="J24" s="107" t="s">
        <v>81</v>
      </c>
      <c r="K24" s="54"/>
      <c r="M24" s="55" t="s">
        <v>174</v>
      </c>
      <c r="N24" s="110" t="n">
        <f aca="false">N3+N8</f>
        <v>35407271.14</v>
      </c>
      <c r="O24" s="110" t="n">
        <f aca="false">O3+O8</f>
        <v>-135204.18</v>
      </c>
      <c r="P24" s="110" t="n">
        <f aca="false">P3+P8</f>
        <v>33340301.4</v>
      </c>
      <c r="Q24" s="110" t="n">
        <f aca="false">Q3+Q8</f>
        <v>-475543.51</v>
      </c>
    </row>
    <row r="25" customFormat="false" ht="15.75" hidden="false" customHeight="false" outlineLevel="0" collapsed="false">
      <c r="A25" s="80" t="s">
        <v>96</v>
      </c>
      <c r="B25" s="81" t="n">
        <f aca="false">B15-B23</f>
        <v>793385.259999999</v>
      </c>
      <c r="C25" s="81" t="n">
        <f aca="false">C15-C23</f>
        <v>1022907.72</v>
      </c>
      <c r="D25" s="81" t="n">
        <f aca="false">D15-D23</f>
        <v>2204978.73</v>
      </c>
      <c r="E25" s="81" t="n">
        <f aca="false">E15-E23</f>
        <v>374925.359999999</v>
      </c>
      <c r="F25" s="81" t="n">
        <f aca="false">F15-F23</f>
        <v>319875.51</v>
      </c>
      <c r="G25" s="81" t="n">
        <f aca="false">G15-G23</f>
        <v>-245880.02</v>
      </c>
      <c r="H25" s="81" t="n">
        <f aca="false">H15-H23</f>
        <v>4470192.56</v>
      </c>
      <c r="I25" s="54"/>
      <c r="J25" s="54"/>
      <c r="K25" s="54"/>
      <c r="M25" s="55" t="s">
        <v>167</v>
      </c>
      <c r="N25" s="110" t="n">
        <f aca="false">N4+N7</f>
        <v>5501843.76</v>
      </c>
      <c r="O25" s="110" t="n">
        <f aca="false">O4+O7</f>
        <v>-2357.21</v>
      </c>
      <c r="P25" s="110" t="n">
        <f aca="false">P4+P7</f>
        <v>5128191.72</v>
      </c>
      <c r="Q25" s="110" t="n">
        <f aca="false">Q4+Q7</f>
        <v>-42157.45</v>
      </c>
    </row>
    <row r="26" customFormat="false" ht="15.75" hidden="false" customHeight="false" outlineLevel="0" collapsed="false">
      <c r="A26" s="80" t="s">
        <v>97</v>
      </c>
      <c r="B26" s="93" t="n">
        <f aca="false">B25/B23</f>
        <v>0.102958766267265</v>
      </c>
      <c r="C26" s="93" t="n">
        <f aca="false">C25/C23</f>
        <v>0.0984716706539722</v>
      </c>
      <c r="D26" s="93" t="n">
        <f aca="false">D25/D23</f>
        <v>0.0677498076592828</v>
      </c>
      <c r="E26" s="93" t="n">
        <f aca="false">E25/E23</f>
        <v>0.0771051374330991</v>
      </c>
      <c r="F26" s="93" t="n">
        <f aca="false">F25/F23</f>
        <v>0.0700189047567459</v>
      </c>
      <c r="G26" s="93" t="n">
        <f aca="false">G25/G23</f>
        <v>-1.60053838180297</v>
      </c>
      <c r="H26" s="93" t="n">
        <f aca="false">H25/H23</f>
        <v>0.0742259054700351</v>
      </c>
      <c r="I26" s="54"/>
      <c r="J26" s="54"/>
      <c r="K26" s="54"/>
      <c r="M26" s="55" t="s">
        <v>168</v>
      </c>
      <c r="N26" s="112" t="n">
        <f aca="false">N12+N13</f>
        <v>6102084.29</v>
      </c>
      <c r="O26" s="112" t="n">
        <f aca="false">O12+O13</f>
        <v>-107947.26</v>
      </c>
      <c r="P26" s="112" t="n">
        <f aca="false">P12+P13</f>
        <v>5724562.48</v>
      </c>
      <c r="Q26" s="112" t="n">
        <f aca="false">Q12+Q13</f>
        <v>-111675.37</v>
      </c>
    </row>
    <row r="27" customFormat="false" ht="15.75" hidden="false" customHeight="false" outlineLevel="0" collapsed="false">
      <c r="I27" s="54"/>
      <c r="J27" s="54"/>
      <c r="K27" s="54"/>
      <c r="M27" s="91" t="s">
        <v>75</v>
      </c>
      <c r="N27" s="113" t="n">
        <f aca="false">SUM(N22:N26)</f>
        <v>67569273.24</v>
      </c>
      <c r="O27" s="113" t="n">
        <f aca="false">SUM(O22:O26)</f>
        <v>-305169.58</v>
      </c>
      <c r="P27" s="113" t="n">
        <f aca="false">SUM(P22:P26)</f>
        <v>62923806.18</v>
      </c>
      <c r="Q27" s="113" t="n">
        <f aca="false">SUM(Q22:Q26)</f>
        <v>-800566.04</v>
      </c>
    </row>
    <row r="29" customFormat="false" ht="15.75" hidden="false" customHeight="false" outlineLevel="0" collapsed="false">
      <c r="M29" s="82" t="s">
        <v>89</v>
      </c>
      <c r="N29" s="83" t="n">
        <f aca="false">N17</f>
        <v>67569273.24</v>
      </c>
      <c r="O29" s="83" t="n">
        <f aca="false">O17</f>
        <v>-305169.58</v>
      </c>
      <c r="P29" s="83" t="n">
        <f aca="false">P17</f>
        <v>62923806.18</v>
      </c>
      <c r="Q29" s="83" t="n">
        <f aca="false">Q17</f>
        <v>-800566.04</v>
      </c>
    </row>
    <row r="31" customFormat="false" ht="15.75" hidden="false" customHeight="false" outlineLevel="0" collapsed="false">
      <c r="M31" s="82" t="s">
        <v>76</v>
      </c>
      <c r="N31" s="83" t="n">
        <f aca="false">N27-N29</f>
        <v>0</v>
      </c>
      <c r="O31" s="83" t="n">
        <f aca="false">O27-O29</f>
        <v>0</v>
      </c>
      <c r="P31" s="83" t="n">
        <f aca="false">P27-P29</f>
        <v>0</v>
      </c>
      <c r="Q31" s="83" t="n">
        <f aca="false">Q27-Q2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27" activePane="bottomRight" state="frozen"/>
      <selection pane="topLeft" activeCell="A1" activeCellId="0" sqref="A1"/>
      <selection pane="topRight" activeCell="B1" activeCellId="0" sqref="B1"/>
      <selection pane="bottomLeft" activeCell="A27" activeCellId="0" sqref="A27"/>
      <selection pane="bottomRight" activeCell="I44" activeCellId="0" sqref="I44"/>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0.62"/>
    <col collapsed="false" customWidth="true" hidden="false" outlineLevel="0" max="3" min="3" style="0" width="11.12"/>
    <col collapsed="false" customWidth="true" hidden="false" outlineLevel="0" max="4" min="4" style="0" width="10.99"/>
    <col collapsed="false" customWidth="true" hidden="false" outlineLevel="0" max="5" min="5" style="0" width="11.12"/>
    <col collapsed="false" customWidth="true" hidden="false" outlineLevel="0" max="6" min="6" style="0" width="2.62"/>
    <col collapsed="false" customWidth="true" hidden="false" outlineLevel="0" max="7" min="7" style="0" width="11.12"/>
    <col collapsed="false" customWidth="true" hidden="false" outlineLevel="0" max="8" min="8" style="0" width="10.12"/>
    <col collapsed="false" customWidth="true" hidden="false" outlineLevel="0" max="9" min="9" style="0" width="1.62"/>
    <col collapsed="false" customWidth="true" hidden="false" outlineLevel="0" max="11" min="11" style="0" width="12.12"/>
    <col collapsed="false" customWidth="true" hidden="false" outlineLevel="0" max="12" min="12" style="0" width="11.36"/>
    <col collapsed="false" customWidth="true" hidden="false" outlineLevel="0" max="13" min="13" style="0" width="11.12"/>
    <col collapsed="false" customWidth="true" hidden="false" outlineLevel="0" max="14" min="14" style="0" width="12.24"/>
  </cols>
  <sheetData>
    <row r="1" customFormat="false" ht="15.75" hidden="false" customHeight="false" outlineLevel="0" collapsed="false">
      <c r="A1" s="53" t="s">
        <v>62</v>
      </c>
      <c r="B1" s="54"/>
      <c r="C1" s="54"/>
      <c r="D1" s="54"/>
      <c r="E1" s="54"/>
      <c r="F1" s="54"/>
      <c r="G1" s="54"/>
      <c r="H1" s="54"/>
      <c r="I1" s="54"/>
      <c r="J1" s="55" t="s">
        <v>175</v>
      </c>
      <c r="L1" s="56" t="s">
        <v>64</v>
      </c>
    </row>
    <row r="2" customFormat="false" ht="15.75" hidden="false" customHeight="false" outlineLevel="0" collapsed="false">
      <c r="A2" s="53" t="s">
        <v>65</v>
      </c>
      <c r="B2" s="54"/>
      <c r="C2" s="54"/>
      <c r="D2" s="54"/>
      <c r="E2" s="54"/>
      <c r="F2" s="54"/>
      <c r="G2" s="54"/>
      <c r="H2" s="54"/>
      <c r="I2" s="54"/>
      <c r="J2" s="55" t="s">
        <v>66</v>
      </c>
      <c r="K2" s="57" t="s">
        <v>67</v>
      </c>
      <c r="L2" s="57" t="s">
        <v>68</v>
      </c>
      <c r="M2" s="57" t="s">
        <v>69</v>
      </c>
      <c r="N2" s="57" t="s">
        <v>70</v>
      </c>
    </row>
    <row r="3" customFormat="false" ht="15.75" hidden="false" customHeight="false" outlineLevel="0" collapsed="false">
      <c r="A3" s="53" t="s">
        <v>146</v>
      </c>
      <c r="B3" s="54"/>
      <c r="C3" s="54"/>
      <c r="D3" s="54"/>
      <c r="E3" s="54"/>
      <c r="F3" s="54"/>
      <c r="G3" s="54"/>
      <c r="H3" s="54"/>
      <c r="I3" s="54"/>
      <c r="J3" s="0" t="n">
        <v>18</v>
      </c>
      <c r="K3" s="58" t="n">
        <v>742371.89</v>
      </c>
      <c r="L3" s="58" t="n">
        <f aca="false">868.63-2933.85-57.21-6999.64</f>
        <v>-9122.07</v>
      </c>
      <c r="M3" s="58" t="n">
        <v>656535.78</v>
      </c>
      <c r="N3" s="60" t="n">
        <f aca="false">868.63-12849.25-57.21-26721.34</f>
        <v>-38759.17</v>
      </c>
    </row>
    <row r="4" customFormat="false" ht="15.75" hidden="false" customHeight="false" outlineLevel="0" collapsed="false">
      <c r="A4" s="53" t="str">
        <f aca="false">MTSC!A4</f>
        <v>OCTOBER 1999</v>
      </c>
      <c r="B4" s="54"/>
      <c r="C4" s="54"/>
      <c r="D4" s="61" t="s">
        <v>146</v>
      </c>
      <c r="E4" s="61" t="s">
        <v>146</v>
      </c>
      <c r="F4" s="54"/>
      <c r="G4" s="54"/>
      <c r="H4" s="54"/>
      <c r="I4" s="54"/>
      <c r="J4" s="0" t="n">
        <v>19</v>
      </c>
      <c r="K4" s="58" t="n">
        <v>229544.94</v>
      </c>
      <c r="L4" s="58" t="n">
        <v>0</v>
      </c>
      <c r="M4" s="58" t="n">
        <v>124970.39</v>
      </c>
      <c r="N4" s="105" t="n">
        <f aca="false">693.93-105.46-971.08-1423.39</f>
        <v>-1806</v>
      </c>
    </row>
    <row r="5" customFormat="false" ht="15.75" hidden="false" customHeight="false" outlineLevel="0" collapsed="false">
      <c r="A5" s="62" t="s">
        <v>112</v>
      </c>
      <c r="B5" s="61" t="s">
        <v>176</v>
      </c>
      <c r="C5" s="61" t="s">
        <v>177</v>
      </c>
      <c r="D5" s="61" t="s">
        <v>74</v>
      </c>
      <c r="E5" s="61" t="s">
        <v>75</v>
      </c>
      <c r="F5" s="54"/>
      <c r="G5" s="61" t="s">
        <v>76</v>
      </c>
      <c r="H5" s="54"/>
      <c r="I5" s="54"/>
      <c r="J5" s="0" t="n">
        <v>20</v>
      </c>
      <c r="K5" s="58" t="n">
        <v>11933130.66</v>
      </c>
      <c r="L5" s="58" t="n">
        <f aca="false">-3241.9-6.21-10151.22</f>
        <v>-13399.33</v>
      </c>
      <c r="M5" s="58" t="n">
        <v>10926310.89</v>
      </c>
      <c r="N5" s="105" t="n">
        <f aca="false">37903.02-202400.04-3005.01-585350.91</f>
        <v>-752852.94</v>
      </c>
    </row>
    <row r="6" customFormat="false" ht="16.5" hidden="false" customHeight="false" outlineLevel="0" collapsed="false">
      <c r="A6" s="63" t="s">
        <v>77</v>
      </c>
      <c r="B6" s="64" t="s">
        <v>178</v>
      </c>
      <c r="C6" s="64" t="s">
        <v>179</v>
      </c>
      <c r="D6" s="64" t="s">
        <v>81</v>
      </c>
      <c r="E6" s="61"/>
      <c r="F6" s="54"/>
      <c r="G6" s="61"/>
      <c r="H6" s="54"/>
      <c r="I6" s="54"/>
      <c r="J6" s="0" t="n">
        <v>21</v>
      </c>
      <c r="K6" s="77" t="n">
        <v>3574512.07</v>
      </c>
      <c r="L6" s="78" t="n">
        <v>-22.6</v>
      </c>
      <c r="M6" s="78" t="n">
        <v>3604493.73</v>
      </c>
      <c r="N6" s="79" t="n">
        <f aca="false">-29381.44-3499.48</f>
        <v>-32880.92</v>
      </c>
    </row>
    <row r="7" customFormat="false" ht="15.75" hidden="false" customHeight="false" outlineLevel="0" collapsed="false">
      <c r="A7" s="54" t="s">
        <v>82</v>
      </c>
      <c r="B7" s="65" t="n">
        <f aca="false">MSA!K14</f>
        <v>971916.83</v>
      </c>
      <c r="C7" s="67" t="n">
        <f aca="false">MSA!K15-111663.12-55831.56</f>
        <v>15340148.05</v>
      </c>
      <c r="D7" s="67" t="n">
        <v>0</v>
      </c>
      <c r="E7" s="68" t="n">
        <f aca="false">SUM(B7:D7)</f>
        <v>16312064.88</v>
      </c>
      <c r="F7" s="54"/>
      <c r="G7" s="69" t="n">
        <f aca="false">16479559.56-167494.68</f>
        <v>16312064.88</v>
      </c>
      <c r="H7" s="68" t="n">
        <f aca="false">E7-G7</f>
        <v>0</v>
      </c>
      <c r="I7" s="68"/>
      <c r="J7" s="82" t="s">
        <v>75</v>
      </c>
      <c r="K7" s="83" t="n">
        <f aca="false">SUM(K3:K6)</f>
        <v>16479559.56</v>
      </c>
      <c r="L7" s="83" t="n">
        <f aca="false">SUM(L3:L6)</f>
        <v>-22544</v>
      </c>
      <c r="M7" s="83" t="n">
        <f aca="false">SUM(M3:M6)</f>
        <v>15312310.79</v>
      </c>
      <c r="N7" s="83" t="n">
        <f aca="false">SUM(N3:N6)</f>
        <v>-826299.03</v>
      </c>
    </row>
    <row r="8" customFormat="false" ht="15.75" hidden="false" customHeight="false" outlineLevel="0" collapsed="false">
      <c r="A8" s="54" t="s">
        <v>83</v>
      </c>
      <c r="B8" s="70" t="n">
        <v>-224560.9</v>
      </c>
      <c r="C8" s="71" t="n">
        <v>-1209</v>
      </c>
      <c r="D8" s="71" t="n">
        <v>0</v>
      </c>
      <c r="E8" s="68" t="n">
        <f aca="false">SUM(B8:D8)</f>
        <v>-225769.9</v>
      </c>
      <c r="F8" s="54"/>
      <c r="G8" s="69" t="n">
        <v>-225769.9</v>
      </c>
      <c r="H8" s="68" t="n">
        <f aca="false">E8-G8</f>
        <v>0</v>
      </c>
      <c r="I8" s="68"/>
    </row>
    <row r="9" customFormat="false" ht="15.75" hidden="false" customHeight="false" outlineLevel="0" collapsed="false">
      <c r="A9" s="54" t="s">
        <v>68</v>
      </c>
      <c r="B9" s="72" t="n">
        <f aca="false">MSA!L14</f>
        <v>-9122.07</v>
      </c>
      <c r="C9" s="73" t="n">
        <f aca="false">MSA!L15</f>
        <v>-13421.93</v>
      </c>
      <c r="D9" s="73" t="n">
        <v>0</v>
      </c>
      <c r="E9" s="68" t="n">
        <f aca="false">SUM(B9:D9)</f>
        <v>-22544</v>
      </c>
      <c r="F9" s="54"/>
      <c r="G9" s="69" t="n">
        <v>-22544</v>
      </c>
      <c r="H9" s="68" t="n">
        <f aca="false">E9-G9</f>
        <v>0</v>
      </c>
      <c r="I9" s="68"/>
      <c r="J9" s="82" t="s">
        <v>89</v>
      </c>
      <c r="K9" s="84" t="n">
        <v>16479559.56</v>
      </c>
      <c r="L9" s="84" t="n">
        <v>-22544</v>
      </c>
      <c r="M9" s="84" t="n">
        <v>15312310.79</v>
      </c>
      <c r="N9" s="84" t="n">
        <v>-826299.03</v>
      </c>
    </row>
    <row r="10" customFormat="false" ht="15.75" hidden="false" customHeight="false" outlineLevel="0" collapsed="false">
      <c r="A10" s="54" t="s">
        <v>84</v>
      </c>
      <c r="B10" s="70" t="n">
        <v>0</v>
      </c>
      <c r="C10" s="71" t="n">
        <v>0</v>
      </c>
      <c r="D10" s="71" t="n">
        <v>-1927.57</v>
      </c>
      <c r="E10" s="68" t="n">
        <f aca="false">SUM(B10:D10)</f>
        <v>-1927.57</v>
      </c>
      <c r="F10" s="54"/>
      <c r="G10" s="69" t="n">
        <v>-1928</v>
      </c>
      <c r="H10" s="68" t="n">
        <f aca="false">E10-G10</f>
        <v>0.430000000000064</v>
      </c>
      <c r="I10" s="68"/>
      <c r="K10" s="0" t="s">
        <v>81</v>
      </c>
      <c r="L10" s="0" t="s">
        <v>81</v>
      </c>
      <c r="M10" s="0" t="s">
        <v>81</v>
      </c>
      <c r="N10" s="0" t="s">
        <v>81</v>
      </c>
    </row>
    <row r="11" customFormat="false" ht="15.75" hidden="false" customHeight="false" outlineLevel="0" collapsed="false">
      <c r="A11" s="54" t="s">
        <v>85</v>
      </c>
      <c r="B11" s="72" t="n">
        <v>0</v>
      </c>
      <c r="C11" s="73" t="n">
        <v>0</v>
      </c>
      <c r="D11" s="71" t="n">
        <v>0</v>
      </c>
      <c r="E11" s="68" t="n">
        <f aca="false">SUM(B11:D11)</f>
        <v>0</v>
      </c>
      <c r="F11" s="54"/>
      <c r="G11" s="69" t="n">
        <v>0</v>
      </c>
      <c r="H11" s="68" t="n">
        <f aca="false">E11-G11</f>
        <v>0</v>
      </c>
      <c r="I11" s="68"/>
      <c r="J11" s="82" t="s">
        <v>76</v>
      </c>
      <c r="K11" s="83" t="n">
        <f aca="false">K7-K9</f>
        <v>0</v>
      </c>
      <c r="L11" s="83" t="n">
        <f aca="false">L7-L9</f>
        <v>0</v>
      </c>
      <c r="M11" s="83" t="n">
        <f aca="false">M7-M9</f>
        <v>0</v>
      </c>
      <c r="N11" s="83" t="n">
        <f aca="false">N7-N9</f>
        <v>0</v>
      </c>
    </row>
    <row r="12" customFormat="false" ht="15.75" hidden="false" customHeight="false" outlineLevel="0" collapsed="false">
      <c r="A12" s="54" t="s">
        <v>86</v>
      </c>
      <c r="B12" s="74" t="n">
        <v>0</v>
      </c>
      <c r="C12" s="76" t="n">
        <v>0</v>
      </c>
      <c r="D12" s="76" t="n">
        <v>149.24</v>
      </c>
      <c r="E12" s="68" t="n">
        <f aca="false">SUM(B12:D12)</f>
        <v>149.24</v>
      </c>
      <c r="F12" s="54"/>
      <c r="G12" s="69" t="n">
        <v>149</v>
      </c>
      <c r="H12" s="68" t="n">
        <f aca="false">E12-G12</f>
        <v>0.240000000000009</v>
      </c>
      <c r="I12" s="68"/>
    </row>
    <row r="13" customFormat="false" ht="15.75" hidden="false" customHeight="false" outlineLevel="0" collapsed="false">
      <c r="A13" s="80" t="s">
        <v>87</v>
      </c>
      <c r="B13" s="81" t="n">
        <f aca="false">SUM(B7:B12)</f>
        <v>738233.86</v>
      </c>
      <c r="C13" s="81" t="n">
        <f aca="false">SUM(C7:C12)</f>
        <v>15325517.12</v>
      </c>
      <c r="D13" s="81" t="n">
        <f aca="false">SUM(D7:D12)</f>
        <v>-1778.33</v>
      </c>
      <c r="E13" s="81" t="n">
        <f aca="false">SUM(E7:E12)</f>
        <v>16061972.65</v>
      </c>
      <c r="F13" s="54"/>
      <c r="G13" s="54"/>
      <c r="H13" s="54"/>
      <c r="I13" s="54"/>
      <c r="K13" s="130" t="s">
        <v>67</v>
      </c>
      <c r="L13" s="130" t="s">
        <v>68</v>
      </c>
      <c r="M13" s="130" t="s">
        <v>69</v>
      </c>
      <c r="N13" s="130" t="s">
        <v>70</v>
      </c>
    </row>
    <row r="14" customFormat="false" ht="15.75" hidden="false" customHeight="false" outlineLevel="0" collapsed="false">
      <c r="A14" s="54"/>
      <c r="B14" s="54"/>
      <c r="C14" s="54"/>
      <c r="D14" s="54"/>
      <c r="E14" s="54"/>
      <c r="F14" s="54"/>
      <c r="G14" s="54"/>
      <c r="H14" s="54"/>
      <c r="I14" s="54"/>
      <c r="J14" s="55" t="s">
        <v>176</v>
      </c>
      <c r="K14" s="106" t="n">
        <f aca="false">K3+K4</f>
        <v>971916.83</v>
      </c>
      <c r="L14" s="106" t="n">
        <f aca="false">L3+L4</f>
        <v>-9122.07</v>
      </c>
      <c r="M14" s="106" t="n">
        <f aca="false">M3+M4</f>
        <v>781506.17</v>
      </c>
      <c r="N14" s="106" t="n">
        <f aca="false">N3+N4</f>
        <v>-40565.17</v>
      </c>
    </row>
    <row r="15" customFormat="false" ht="15.75" hidden="false" customHeight="false" outlineLevel="0" collapsed="false">
      <c r="A15" s="54" t="s">
        <v>88</v>
      </c>
      <c r="B15" s="65" t="n">
        <f aca="false">MSA!M14</f>
        <v>781506.17</v>
      </c>
      <c r="C15" s="67" t="n">
        <f aca="false">MSA!M15</f>
        <v>14530804.62</v>
      </c>
      <c r="D15" s="67" t="n">
        <v>0</v>
      </c>
      <c r="E15" s="68" t="n">
        <f aca="false">SUM(B15:D15)</f>
        <v>15312310.79</v>
      </c>
      <c r="F15" s="54"/>
      <c r="G15" s="69" t="n">
        <v>15312310.79</v>
      </c>
      <c r="H15" s="68" t="n">
        <f aca="false">E15-G15</f>
        <v>0</v>
      </c>
      <c r="I15" s="54"/>
      <c r="J15" s="55" t="s">
        <v>177</v>
      </c>
      <c r="K15" s="131" t="n">
        <f aca="false">K5+K6</f>
        <v>15507642.73</v>
      </c>
      <c r="L15" s="131" t="n">
        <f aca="false">L5+L6</f>
        <v>-13421.93</v>
      </c>
      <c r="M15" s="131" t="n">
        <f aca="false">M5+M6</f>
        <v>14530804.62</v>
      </c>
      <c r="N15" s="131" t="n">
        <f aca="false">N5+N6</f>
        <v>-785733.86</v>
      </c>
    </row>
    <row r="16" customFormat="false" ht="15.75" hidden="false" customHeight="false" outlineLevel="0" collapsed="false">
      <c r="A16" s="54" t="s">
        <v>83</v>
      </c>
      <c r="B16" s="70" t="n">
        <v>-176385</v>
      </c>
      <c r="C16" s="71" t="n">
        <v>-831.51</v>
      </c>
      <c r="D16" s="71" t="n">
        <v>0</v>
      </c>
      <c r="E16" s="68" t="n">
        <f aca="false">SUM(B16:D16)</f>
        <v>-177216.51</v>
      </c>
      <c r="F16" s="54"/>
      <c r="G16" s="69" t="n">
        <v>-177216.51</v>
      </c>
      <c r="H16" s="68" t="n">
        <f aca="false">E16-G16</f>
        <v>0</v>
      </c>
      <c r="I16" s="68"/>
      <c r="J16" s="91" t="s">
        <v>75</v>
      </c>
      <c r="K16" s="113" t="n">
        <f aca="false">SUM(K14:K15)</f>
        <v>16479559.56</v>
      </c>
      <c r="L16" s="113" t="n">
        <f aca="false">SUM(L14:L15)</f>
        <v>-22544</v>
      </c>
      <c r="M16" s="113" t="n">
        <f aca="false">SUM(M14:M15)</f>
        <v>15312310.79</v>
      </c>
      <c r="N16" s="113" t="n">
        <f aca="false">SUM(N14:N15)</f>
        <v>-826299.03</v>
      </c>
    </row>
    <row r="17" customFormat="false" ht="15.75" hidden="false" customHeight="false" outlineLevel="0" collapsed="false">
      <c r="A17" s="54" t="s">
        <v>90</v>
      </c>
      <c r="B17" s="72" t="n">
        <f aca="false">MSA!N14</f>
        <v>-40565.17</v>
      </c>
      <c r="C17" s="73" t="n">
        <f aca="false">MSA!N15</f>
        <v>-785733.86</v>
      </c>
      <c r="D17" s="73" t="n">
        <v>0</v>
      </c>
      <c r="E17" s="68" t="n">
        <f aca="false">SUM(B17:D17)</f>
        <v>-826299.03</v>
      </c>
      <c r="F17" s="54"/>
      <c r="G17" s="69" t="n">
        <v>-826299.03</v>
      </c>
      <c r="H17" s="68" t="n">
        <f aca="false">E17-G17</f>
        <v>0</v>
      </c>
      <c r="I17" s="68"/>
    </row>
    <row r="18" customFormat="false" ht="15.75" hidden="false" customHeight="false" outlineLevel="0" collapsed="false">
      <c r="A18" s="54" t="s">
        <v>92</v>
      </c>
      <c r="B18" s="72" t="n">
        <f aca="false">SUM(B15:B17)</f>
        <v>564556</v>
      </c>
      <c r="C18" s="73" t="n">
        <f aca="false">SUM(C15:C17)</f>
        <v>13744239.25</v>
      </c>
      <c r="D18" s="73" t="n">
        <v>0</v>
      </c>
      <c r="E18" s="68" t="n">
        <f aca="false">SUM(B18:D18)</f>
        <v>14308795.25</v>
      </c>
      <c r="F18" s="54"/>
      <c r="G18" s="68" t="n">
        <f aca="false">SUM(G15:G17)</f>
        <v>14308795.25</v>
      </c>
      <c r="H18" s="68" t="n">
        <f aca="false">E18-G18</f>
        <v>0</v>
      </c>
      <c r="I18" s="68"/>
      <c r="J18" s="82" t="s">
        <v>89</v>
      </c>
      <c r="K18" s="83" t="n">
        <f aca="false">K9</f>
        <v>16479559.56</v>
      </c>
      <c r="L18" s="83" t="n">
        <f aca="false">L9</f>
        <v>-22544</v>
      </c>
      <c r="M18" s="83" t="n">
        <f aca="false">M9</f>
        <v>15312310.79</v>
      </c>
      <c r="N18" s="83" t="n">
        <f aca="false">N9</f>
        <v>-826299.03</v>
      </c>
    </row>
    <row r="19" customFormat="false" ht="15.75" hidden="false" customHeight="false" outlineLevel="0" collapsed="false">
      <c r="A19" s="54" t="s">
        <v>93</v>
      </c>
      <c r="B19" s="70" t="n">
        <v>0</v>
      </c>
      <c r="C19" s="71" t="n">
        <v>0</v>
      </c>
      <c r="D19" s="71" t="n">
        <f aca="false">263.25+33.25+416.16</f>
        <v>712.66</v>
      </c>
      <c r="E19" s="68" t="n">
        <f aca="false">SUM(B19:D19)</f>
        <v>712.66</v>
      </c>
      <c r="F19" s="54"/>
      <c r="G19" s="69" t="n">
        <v>713</v>
      </c>
      <c r="H19" s="68" t="n">
        <f aca="false">E19-G19</f>
        <v>-0.339999999999918</v>
      </c>
      <c r="I19" s="68"/>
    </row>
    <row r="20" customFormat="false" ht="15.75" hidden="false" customHeight="false" outlineLevel="0" collapsed="false">
      <c r="A20" s="54" t="s">
        <v>94</v>
      </c>
      <c r="B20" s="87" t="n">
        <v>0</v>
      </c>
      <c r="C20" s="89" t="n">
        <v>0</v>
      </c>
      <c r="D20" s="76" t="n">
        <f aca="false">113070.03-25139.57</f>
        <v>87930.46</v>
      </c>
      <c r="E20" s="68" t="n">
        <f aca="false">SUM(B20:D20)</f>
        <v>87930.46</v>
      </c>
      <c r="F20" s="54"/>
      <c r="G20" s="69" t="n">
        <v>87930</v>
      </c>
      <c r="H20" s="68" t="n">
        <f aca="false">E20-G20</f>
        <v>0.459999999991851</v>
      </c>
      <c r="I20" s="68"/>
      <c r="J20" s="82" t="s">
        <v>76</v>
      </c>
      <c r="K20" s="83" t="n">
        <f aca="false">K16-K18</f>
        <v>0</v>
      </c>
      <c r="L20" s="83" t="n">
        <f aca="false">L16-L18</f>
        <v>0</v>
      </c>
      <c r="M20" s="83" t="n">
        <f aca="false">M16-M18</f>
        <v>0</v>
      </c>
      <c r="N20" s="83" t="n">
        <f aca="false">N16-N18</f>
        <v>0</v>
      </c>
    </row>
    <row r="21" customFormat="false" ht="15.75" hidden="false" customHeight="false" outlineLevel="0" collapsed="false">
      <c r="A21" s="80" t="s">
        <v>95</v>
      </c>
      <c r="B21" s="81" t="n">
        <f aca="false">SUM(B18:B20)</f>
        <v>564556</v>
      </c>
      <c r="C21" s="81" t="n">
        <f aca="false">SUM(C18:C20)</f>
        <v>13744239.25</v>
      </c>
      <c r="D21" s="81" t="n">
        <f aca="false">SUM(D18:D20)</f>
        <v>88643.12</v>
      </c>
      <c r="E21" s="81" t="n">
        <f aca="false">SUM(E18:E20)</f>
        <v>14397438.37</v>
      </c>
      <c r="F21" s="54"/>
      <c r="G21" s="107" t="s">
        <v>81</v>
      </c>
      <c r="H21" s="54"/>
      <c r="I21" s="68"/>
    </row>
    <row r="22" customFormat="false" ht="15.75" hidden="false" customHeight="false" outlineLevel="0" collapsed="false">
      <c r="A22" s="54"/>
      <c r="B22" s="54"/>
      <c r="C22" s="54"/>
      <c r="D22" s="54"/>
      <c r="E22" s="54"/>
      <c r="F22" s="54"/>
      <c r="G22" s="107" t="s">
        <v>81</v>
      </c>
      <c r="H22" s="54"/>
      <c r="I22" s="54"/>
    </row>
    <row r="23" customFormat="false" ht="15.75" hidden="false" customHeight="false" outlineLevel="0" collapsed="false">
      <c r="A23" s="80" t="s">
        <v>96</v>
      </c>
      <c r="B23" s="81" t="n">
        <f aca="false">B13-B21</f>
        <v>173677.86</v>
      </c>
      <c r="C23" s="81" t="n">
        <f aca="false">C13-C21</f>
        <v>1581277.87</v>
      </c>
      <c r="D23" s="81" t="n">
        <f aca="false">D13-D21</f>
        <v>-90421.45</v>
      </c>
      <c r="E23" s="81" t="n">
        <f aca="false">E13-E21</f>
        <v>1664534.28</v>
      </c>
      <c r="F23" s="54"/>
      <c r="G23" s="54"/>
      <c r="H23" s="54"/>
      <c r="I23" s="54"/>
    </row>
    <row r="24" customFormat="false" ht="15.75" hidden="false" customHeight="false" outlineLevel="0" collapsed="false">
      <c r="A24" s="80" t="s">
        <v>97</v>
      </c>
      <c r="B24" s="93" t="n">
        <f aca="false">IF(B23&lt;&gt;0,B23/B21,0)</f>
        <v>0.307636195523562</v>
      </c>
      <c r="C24" s="93" t="n">
        <f aca="false">IF(C23&lt;&gt;0,C23/C21,0)</f>
        <v>0.115050228771301</v>
      </c>
      <c r="D24" s="93" t="n">
        <f aca="false">IF(D23&lt;&gt;0,D23/D21,0)</f>
        <v>-1.02006168104191</v>
      </c>
      <c r="E24" s="93" t="n">
        <f aca="false">IF(E23&lt;&gt;0,E23/E21,0)</f>
        <v>0.115613224882309</v>
      </c>
      <c r="F24" s="54"/>
      <c r="G24" s="54"/>
      <c r="H24" s="54"/>
      <c r="I24" s="54"/>
    </row>
    <row r="25" customFormat="false" ht="15.75" hidden="false" customHeight="false" outlineLevel="0" collapsed="false">
      <c r="F25" s="54"/>
      <c r="G25" s="54"/>
      <c r="H25" s="54"/>
      <c r="I25" s="54"/>
    </row>
    <row r="26" customFormat="false" ht="15.75" hidden="false" customHeight="false" outlineLevel="0" collapsed="false">
      <c r="A26" s="80" t="s">
        <v>143</v>
      </c>
      <c r="I26" s="54"/>
    </row>
    <row r="27" customFormat="false" ht="15.75" hidden="false" customHeight="false" outlineLevel="0" collapsed="false">
      <c r="A27" s="53" t="str">
        <f aca="false">A4</f>
        <v>OCTOBER 1999</v>
      </c>
      <c r="B27" s="61" t="s">
        <v>143</v>
      </c>
      <c r="C27" s="61" t="s">
        <v>143</v>
      </c>
      <c r="D27" s="61" t="s">
        <v>143</v>
      </c>
      <c r="H27" s="54"/>
    </row>
    <row r="28" customFormat="false" ht="15.75" hidden="false" customHeight="false" outlineLevel="0" collapsed="false">
      <c r="A28" s="62" t="s">
        <v>112</v>
      </c>
      <c r="B28" s="61" t="s">
        <v>164</v>
      </c>
      <c r="C28" s="61" t="s">
        <v>74</v>
      </c>
      <c r="D28" s="61" t="s">
        <v>75</v>
      </c>
      <c r="F28" s="54"/>
      <c r="G28" s="61" t="s">
        <v>76</v>
      </c>
      <c r="H28" s="54"/>
    </row>
    <row r="29" customFormat="false" ht="15.75" hidden="false" customHeight="false" outlineLevel="0" collapsed="false">
      <c r="A29" s="54" t="s">
        <v>82</v>
      </c>
      <c r="B29" s="117" t="n">
        <v>415081.72</v>
      </c>
      <c r="C29" s="118" t="n">
        <v>0</v>
      </c>
      <c r="D29" s="68" t="n">
        <f aca="false">SUM(B29:C29)</f>
        <v>415081.72</v>
      </c>
      <c r="F29" s="54"/>
      <c r="G29" s="69" t="n">
        <v>415081.72</v>
      </c>
      <c r="H29" s="68" t="n">
        <f aca="false">D29-G29</f>
        <v>0</v>
      </c>
    </row>
    <row r="30" customFormat="false" ht="15.75" hidden="false" customHeight="false" outlineLevel="0" collapsed="false">
      <c r="A30" s="54" t="s">
        <v>83</v>
      </c>
      <c r="B30" s="70" t="n">
        <v>0</v>
      </c>
      <c r="C30" s="71" t="n">
        <v>0</v>
      </c>
      <c r="D30" s="68" t="n">
        <f aca="false">SUM(B30:C30)</f>
        <v>0</v>
      </c>
      <c r="F30" s="54"/>
      <c r="G30" s="69" t="n">
        <v>0</v>
      </c>
      <c r="H30" s="68" t="n">
        <f aca="false">D30-G30</f>
        <v>0</v>
      </c>
    </row>
    <row r="31" customFormat="false" ht="15.75" hidden="false" customHeight="false" outlineLevel="0" collapsed="false">
      <c r="A31" s="54" t="s">
        <v>68</v>
      </c>
      <c r="B31" s="70" t="n">
        <f aca="false">24138.33-983.96</f>
        <v>23154.37</v>
      </c>
      <c r="C31" s="73" t="n">
        <v>0</v>
      </c>
      <c r="D31" s="68" t="n">
        <f aca="false">SUM(B31:C31)</f>
        <v>23154.37</v>
      </c>
      <c r="F31" s="54"/>
      <c r="G31" s="69" t="n">
        <v>23154</v>
      </c>
      <c r="H31" s="68" t="n">
        <f aca="false">D31-G31</f>
        <v>0.370000000002619</v>
      </c>
    </row>
    <row r="32" customFormat="false" ht="15.75" hidden="false" customHeight="false" outlineLevel="0" collapsed="false">
      <c r="A32" s="54" t="s">
        <v>84</v>
      </c>
      <c r="B32" s="70" t="n">
        <v>0</v>
      </c>
      <c r="C32" s="71" t="n">
        <v>0</v>
      </c>
      <c r="D32" s="68" t="n">
        <f aca="false">SUM(B32:C32)</f>
        <v>0</v>
      </c>
      <c r="F32" s="54"/>
      <c r="G32" s="69" t="n">
        <v>0</v>
      </c>
      <c r="H32" s="68" t="n">
        <f aca="false">D32-G32</f>
        <v>0</v>
      </c>
    </row>
    <row r="33" customFormat="false" ht="15.75" hidden="false" customHeight="false" outlineLevel="0" collapsed="false">
      <c r="A33" s="54" t="s">
        <v>85</v>
      </c>
      <c r="B33" s="72" t="n">
        <v>0</v>
      </c>
      <c r="C33" s="71" t="n">
        <v>0</v>
      </c>
      <c r="D33" s="68" t="n">
        <f aca="false">SUM(B33:C33)</f>
        <v>0</v>
      </c>
      <c r="F33" s="54"/>
      <c r="G33" s="69" t="n">
        <v>0</v>
      </c>
      <c r="H33" s="68" t="n">
        <f aca="false">D33-G33</f>
        <v>0</v>
      </c>
    </row>
    <row r="34" customFormat="false" ht="15.75" hidden="false" customHeight="false" outlineLevel="0" collapsed="false">
      <c r="A34" s="54" t="s">
        <v>86</v>
      </c>
      <c r="B34" s="74" t="n">
        <v>0</v>
      </c>
      <c r="C34" s="76" t="n">
        <v>0</v>
      </c>
      <c r="D34" s="68" t="n">
        <f aca="false">SUM(B34:C34)</f>
        <v>0</v>
      </c>
      <c r="F34" s="54"/>
      <c r="G34" s="69" t="n">
        <v>0</v>
      </c>
      <c r="H34" s="68" t="n">
        <f aca="false">D34-G34</f>
        <v>0</v>
      </c>
    </row>
    <row r="35" customFormat="false" ht="15.75" hidden="false" customHeight="false" outlineLevel="0" collapsed="false">
      <c r="A35" s="80" t="s">
        <v>87</v>
      </c>
      <c r="B35" s="81" t="n">
        <f aca="false">SUM(B29:B34)</f>
        <v>438236.09</v>
      </c>
      <c r="C35" s="81" t="n">
        <f aca="false">SUM(C29:C34)</f>
        <v>0</v>
      </c>
      <c r="D35" s="81" t="n">
        <f aca="false">SUM(D29:D34)</f>
        <v>438236.09</v>
      </c>
      <c r="F35" s="54"/>
      <c r="G35" s="54"/>
      <c r="H35" s="54"/>
    </row>
    <row r="36" customFormat="false" ht="15.75" hidden="false" customHeight="false" outlineLevel="0" collapsed="false">
      <c r="A36" s="54"/>
      <c r="B36" s="54" t="s">
        <v>180</v>
      </c>
      <c r="C36" s="54"/>
      <c r="D36" s="54"/>
      <c r="F36" s="54"/>
      <c r="G36" s="54"/>
      <c r="H36" s="54"/>
    </row>
    <row r="37" customFormat="false" ht="15.75" hidden="false" customHeight="false" outlineLevel="0" collapsed="false">
      <c r="A37" s="54" t="s">
        <v>88</v>
      </c>
      <c r="B37" s="117" t="n">
        <f aca="false">360025.45+78209.11</f>
        <v>438234.56</v>
      </c>
      <c r="C37" s="67" t="n">
        <v>0</v>
      </c>
      <c r="D37" s="68" t="n">
        <f aca="false">SUM(B37:C37)</f>
        <v>438234.56</v>
      </c>
      <c r="F37" s="54"/>
      <c r="G37" s="69" t="n">
        <v>438235</v>
      </c>
      <c r="H37" s="68" t="n">
        <f aca="false">D37-G37</f>
        <v>-0.440000000002328</v>
      </c>
    </row>
    <row r="38" customFormat="false" ht="15.75" hidden="false" customHeight="false" outlineLevel="0" collapsed="false">
      <c r="A38" s="54" t="s">
        <v>83</v>
      </c>
      <c r="B38" s="70" t="n">
        <v>0</v>
      </c>
      <c r="C38" s="71" t="n">
        <v>0</v>
      </c>
      <c r="D38" s="68" t="n">
        <f aca="false">SUM(B38:C38)</f>
        <v>0</v>
      </c>
      <c r="E38" s="0" t="s">
        <v>81</v>
      </c>
      <c r="F38" s="54"/>
      <c r="G38" s="69" t="n">
        <v>0</v>
      </c>
      <c r="H38" s="68" t="n">
        <f aca="false">D38-G38</f>
        <v>0</v>
      </c>
    </row>
    <row r="39" customFormat="false" ht="15.75" hidden="false" customHeight="false" outlineLevel="0" collapsed="false">
      <c r="A39" s="54" t="s">
        <v>90</v>
      </c>
      <c r="B39" s="70" t="n">
        <v>0</v>
      </c>
      <c r="C39" s="73" t="n">
        <v>0</v>
      </c>
      <c r="D39" s="68" t="n">
        <f aca="false">SUM(B39:C39)</f>
        <v>0</v>
      </c>
      <c r="F39" s="54"/>
      <c r="G39" s="69" t="n">
        <v>0</v>
      </c>
      <c r="H39" s="68" t="n">
        <f aca="false">D39-G39</f>
        <v>0</v>
      </c>
    </row>
    <row r="40" customFormat="false" ht="15.75" hidden="false" customHeight="false" outlineLevel="0" collapsed="false">
      <c r="A40" s="54" t="s">
        <v>92</v>
      </c>
      <c r="B40" s="72" t="n">
        <f aca="false">SUM(B37:B39)</f>
        <v>438234.56</v>
      </c>
      <c r="C40" s="73" t="n">
        <v>0</v>
      </c>
      <c r="D40" s="68" t="n">
        <f aca="false">SUM(B40:C40)</f>
        <v>438234.56</v>
      </c>
      <c r="F40" s="54"/>
      <c r="G40" s="68" t="n">
        <f aca="false">SUM(G37:G39)</f>
        <v>438235</v>
      </c>
      <c r="H40" s="68"/>
    </row>
    <row r="41" customFormat="false" ht="15.75" hidden="false" customHeight="false" outlineLevel="0" collapsed="false">
      <c r="A41" s="54" t="s">
        <v>93</v>
      </c>
      <c r="B41" s="70"/>
      <c r="C41" s="71" t="n">
        <v>1.53</v>
      </c>
      <c r="D41" s="68" t="n">
        <f aca="false">SUM(B41:C41)</f>
        <v>1.53</v>
      </c>
      <c r="F41" s="54"/>
      <c r="G41" s="69" t="n">
        <v>2</v>
      </c>
      <c r="H41" s="68" t="n">
        <f aca="false">D41-G41</f>
        <v>-0.47</v>
      </c>
    </row>
    <row r="42" customFormat="false" ht="15.75" hidden="false" customHeight="false" outlineLevel="0" collapsed="false">
      <c r="A42" s="54" t="s">
        <v>94</v>
      </c>
      <c r="B42" s="87" t="n">
        <v>0</v>
      </c>
      <c r="C42" s="76" t="n">
        <v>0</v>
      </c>
      <c r="D42" s="68" t="n">
        <f aca="false">SUM(B42:C42)</f>
        <v>0</v>
      </c>
      <c r="F42" s="54"/>
      <c r="G42" s="69" t="n">
        <v>0</v>
      </c>
      <c r="H42" s="68" t="n">
        <f aca="false">D42-G42</f>
        <v>0</v>
      </c>
    </row>
    <row r="43" customFormat="false" ht="15.75" hidden="false" customHeight="false" outlineLevel="0" collapsed="false">
      <c r="A43" s="80" t="s">
        <v>95</v>
      </c>
      <c r="B43" s="81" t="n">
        <f aca="false">SUM(B40:B42)</f>
        <v>438234.56</v>
      </c>
      <c r="C43" s="81" t="n">
        <f aca="false">SUM(C40:C42)</f>
        <v>1.53</v>
      </c>
      <c r="D43" s="81" t="n">
        <f aca="false">SUM(D40:D42)</f>
        <v>438236.09</v>
      </c>
      <c r="E43" s="45" t="s">
        <v>81</v>
      </c>
      <c r="F43" s="54"/>
      <c r="G43" s="107" t="s">
        <v>81</v>
      </c>
      <c r="H43" s="54"/>
    </row>
    <row r="44" customFormat="false" ht="15.75" hidden="false" customHeight="false" outlineLevel="0" collapsed="false">
      <c r="A44" s="54"/>
      <c r="B44" s="54"/>
      <c r="C44" s="54"/>
      <c r="D44" s="54"/>
      <c r="E44" s="45"/>
      <c r="F44" s="54"/>
      <c r="G44" s="107" t="s">
        <v>81</v>
      </c>
      <c r="H44" s="54"/>
    </row>
    <row r="45" customFormat="false" ht="15.75" hidden="false" customHeight="false" outlineLevel="0" collapsed="false">
      <c r="A45" s="80" t="s">
        <v>96</v>
      </c>
      <c r="B45" s="81" t="n">
        <f aca="false">B35-B43</f>
        <v>1.52999999996973</v>
      </c>
      <c r="C45" s="81" t="n">
        <f aca="false">C35-C43</f>
        <v>-1.53</v>
      </c>
      <c r="D45" s="81" t="n">
        <f aca="false">D35-D43</f>
        <v>0</v>
      </c>
      <c r="F45" s="54"/>
      <c r="G45" s="54"/>
      <c r="H45" s="54"/>
    </row>
    <row r="46" customFormat="false" ht="15.75" hidden="false" customHeight="false" outlineLevel="0" collapsed="false">
      <c r="A46" s="80" t="s">
        <v>97</v>
      </c>
      <c r="B46" s="93" t="n">
        <f aca="false">IF(B45&lt;&gt;0,B45/B43,0)</f>
        <v>3.49128101619765E-006</v>
      </c>
      <c r="C46" s="93" t="n">
        <f aca="false">IF(C45&lt;&gt;0,C45/C43,0)</f>
        <v>-1</v>
      </c>
      <c r="D46" s="93" t="n">
        <f aca="false">IF(D45&lt;&gt;0,D45/D43,0)</f>
        <v>0</v>
      </c>
      <c r="F46" s="54"/>
      <c r="G46" s="54"/>
      <c r="H46"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10.37"/>
    <col collapsed="false" customWidth="true" hidden="false" outlineLevel="0" max="3" min="3" style="0" width="9.87"/>
    <col collapsed="false" customWidth="true" hidden="false" outlineLevel="0" max="4" min="4" style="0" width="10.12"/>
    <col collapsed="false" customWidth="true" hidden="false" outlineLevel="0" max="5" min="5" style="0" width="11.36"/>
    <col collapsed="false" customWidth="true" hidden="false" outlineLevel="0" max="8" min="8" style="0" width="10.37"/>
  </cols>
  <sheetData>
    <row r="1" customFormat="false" ht="15.75" hidden="false" customHeight="false" outlineLevel="0" collapsed="false">
      <c r="A1" s="1"/>
      <c r="B1" s="2" t="s">
        <v>181</v>
      </c>
      <c r="C1" s="2" t="s">
        <v>181</v>
      </c>
      <c r="D1" s="2" t="s">
        <v>181</v>
      </c>
      <c r="E1" s="2" t="s">
        <v>181</v>
      </c>
      <c r="F1" s="2" t="s">
        <v>181</v>
      </c>
      <c r="G1" s="2" t="s">
        <v>182</v>
      </c>
      <c r="H1" s="121" t="s">
        <v>2</v>
      </c>
    </row>
    <row r="2" customFormat="false" ht="15.75" hidden="false" customHeight="false" outlineLevel="0" collapsed="false">
      <c r="A2" s="25"/>
      <c r="B2" s="7" t="s">
        <v>183</v>
      </c>
      <c r="C2" s="7" t="s">
        <v>184</v>
      </c>
      <c r="D2" s="7" t="s">
        <v>185</v>
      </c>
      <c r="E2" s="7" t="s">
        <v>186</v>
      </c>
      <c r="F2" s="7" t="s">
        <v>187</v>
      </c>
      <c r="G2" s="7" t="s">
        <v>29</v>
      </c>
      <c r="H2" s="8" t="s">
        <v>188</v>
      </c>
    </row>
    <row r="3" customFormat="false" ht="15.75" hidden="false" customHeight="false" outlineLevel="0" collapsed="false">
      <c r="A3" s="1" t="s">
        <v>11</v>
      </c>
      <c r="B3" s="9" t="n">
        <v>4103182.33</v>
      </c>
      <c r="C3" s="9" t="n">
        <v>10645393.95</v>
      </c>
      <c r="D3" s="9" t="n">
        <v>31274416.52</v>
      </c>
      <c r="E3" s="9" t="n">
        <v>6832130.17</v>
      </c>
      <c r="F3" s="9" t="n">
        <v>6836237.21</v>
      </c>
      <c r="G3" s="9" t="n">
        <v>0</v>
      </c>
      <c r="H3" s="10" t="n">
        <f aca="false">SUM(B3:G3)</f>
        <v>59691360.18</v>
      </c>
    </row>
    <row r="4" customFormat="false" ht="15.75" hidden="false" customHeight="false" outlineLevel="0" collapsed="false">
      <c r="A4" s="1" t="s">
        <v>12</v>
      </c>
      <c r="B4" s="9" t="n">
        <v>-50378.69</v>
      </c>
      <c r="C4" s="9" t="n">
        <v>0</v>
      </c>
      <c r="D4" s="9" t="n">
        <v>-152490.14</v>
      </c>
      <c r="E4" s="9" t="n">
        <v>0</v>
      </c>
      <c r="F4" s="9" t="n">
        <v>0</v>
      </c>
      <c r="G4" s="9" t="n">
        <v>0</v>
      </c>
      <c r="H4" s="10" t="n">
        <f aca="false">SUM(B4:G4)</f>
        <v>-202868.83</v>
      </c>
    </row>
    <row r="5" customFormat="false" ht="15.75" hidden="false" customHeight="false" outlineLevel="0" collapsed="false">
      <c r="A5" s="1" t="s">
        <v>13</v>
      </c>
      <c r="B5" s="9" t="n">
        <v>11600.66</v>
      </c>
      <c r="C5" s="9" t="n">
        <v>135954.17</v>
      </c>
      <c r="D5" s="9" t="n">
        <v>-55331.2</v>
      </c>
      <c r="E5" s="9" t="n">
        <v>0</v>
      </c>
      <c r="F5" s="9" t="n">
        <v>9.27</v>
      </c>
      <c r="G5" s="9" t="n">
        <v>-120977.12</v>
      </c>
      <c r="H5" s="10" t="n">
        <f aca="false">SUM(B5:G5)</f>
        <v>-28744.22</v>
      </c>
    </row>
    <row r="6" customFormat="false" ht="15.75" hidden="false" customHeight="false" outlineLevel="0" collapsed="false">
      <c r="A6" s="1" t="s">
        <v>14</v>
      </c>
      <c r="B6" s="12" t="n">
        <v>0</v>
      </c>
      <c r="C6" s="12" t="n">
        <v>0</v>
      </c>
      <c r="D6" s="12" t="n">
        <v>0</v>
      </c>
      <c r="E6" s="12" t="n">
        <v>0</v>
      </c>
      <c r="F6" s="12" t="n">
        <v>0</v>
      </c>
      <c r="G6" s="12" t="n">
        <v>-10458.97</v>
      </c>
      <c r="H6" s="13" t="n">
        <f aca="false">SUM(B6:G6)</f>
        <v>-10458.97</v>
      </c>
    </row>
    <row r="7" customFormat="false" ht="15.75" hidden="false" customHeight="false" outlineLevel="0" collapsed="false">
      <c r="A7" s="14" t="s">
        <v>15</v>
      </c>
      <c r="B7" s="15" t="n">
        <f aca="false">SUM(B3:B6)</f>
        <v>4064404.3</v>
      </c>
      <c r="C7" s="15" t="n">
        <f aca="false">SUM(C3:C6)</f>
        <v>10781348.12</v>
      </c>
      <c r="D7" s="15" t="n">
        <f aca="false">SUM(D3:D6)</f>
        <v>31066595.18</v>
      </c>
      <c r="E7" s="15" t="n">
        <f aca="false">SUM(E3:E6)</f>
        <v>6832130.17</v>
      </c>
      <c r="F7" s="15" t="n">
        <f aca="false">SUM(F3:F6)</f>
        <v>6836246.48</v>
      </c>
      <c r="G7" s="15" t="n">
        <f aca="false">SUM(G3:G6)</f>
        <v>-131436.09</v>
      </c>
      <c r="H7" s="15" t="n">
        <f aca="false">SUM(H3:H6)</f>
        <v>59449288.16</v>
      </c>
    </row>
    <row r="8" customFormat="false" ht="15.75" hidden="false" customHeight="false" outlineLevel="0" collapsed="false">
      <c r="A8" s="1"/>
      <c r="B8" s="16"/>
      <c r="C8" s="16"/>
      <c r="D8" s="16"/>
      <c r="E8" s="16"/>
      <c r="F8" s="16"/>
      <c r="G8" s="38"/>
      <c r="H8" s="123"/>
    </row>
    <row r="9" customFormat="false" ht="15.75" hidden="false" customHeight="false" outlineLevel="0" collapsed="false">
      <c r="A9" s="1" t="s">
        <v>16</v>
      </c>
      <c r="B9" s="9" t="n">
        <v>3922550.81</v>
      </c>
      <c r="C9" s="9" t="n">
        <v>10224821.18</v>
      </c>
      <c r="D9" s="9" t="n">
        <v>29639011.21</v>
      </c>
      <c r="E9" s="9" t="n">
        <v>6201750.7</v>
      </c>
      <c r="F9" s="9" t="n">
        <v>6020195.96</v>
      </c>
      <c r="G9" s="9" t="n">
        <v>0</v>
      </c>
      <c r="H9" s="10" t="n">
        <f aca="false">SUM(B9:G9)</f>
        <v>56008329.86</v>
      </c>
    </row>
    <row r="10" customFormat="false" ht="15.75" hidden="false" customHeight="false" outlineLevel="0" collapsed="false">
      <c r="A10" s="1" t="s">
        <v>12</v>
      </c>
      <c r="B10" s="9" t="n">
        <v>-26578.17</v>
      </c>
      <c r="C10" s="9" t="n">
        <v>0</v>
      </c>
      <c r="D10" s="9" t="n">
        <v>-152525.04</v>
      </c>
      <c r="E10" s="9" t="n">
        <v>0</v>
      </c>
      <c r="F10" s="9" t="n">
        <v>0</v>
      </c>
      <c r="G10" s="9" t="n">
        <v>0</v>
      </c>
      <c r="H10" s="10" t="n">
        <f aca="false">SUM(B10:G10)</f>
        <v>-179103.21</v>
      </c>
    </row>
    <row r="11" customFormat="false" ht="15.75" hidden="false" customHeight="false" outlineLevel="0" collapsed="false">
      <c r="A11" s="1" t="s">
        <v>17</v>
      </c>
      <c r="B11" s="9" t="n">
        <v>65529.43</v>
      </c>
      <c r="C11" s="9" t="n">
        <v>137106.14</v>
      </c>
      <c r="D11" s="9" t="n">
        <v>-253624.58</v>
      </c>
      <c r="E11" s="9" t="n">
        <v>-61773.85</v>
      </c>
      <c r="F11" s="9" t="n">
        <v>-197207.08</v>
      </c>
      <c r="G11" s="9" t="n">
        <v>0</v>
      </c>
      <c r="H11" s="10" t="n">
        <f aca="false">SUM(B11:G11)</f>
        <v>-309969.94</v>
      </c>
    </row>
    <row r="12" customFormat="false" ht="15.75" hidden="false" customHeight="false" outlineLevel="0" collapsed="false">
      <c r="A12" s="1" t="s">
        <v>19</v>
      </c>
      <c r="B12" s="12" t="n">
        <v>0</v>
      </c>
      <c r="C12" s="12" t="n">
        <v>0</v>
      </c>
      <c r="D12" s="12" t="n">
        <v>0</v>
      </c>
      <c r="E12" s="12" t="n">
        <v>0</v>
      </c>
      <c r="F12" s="12" t="n">
        <v>0</v>
      </c>
      <c r="G12" s="12" t="n">
        <v>77801.32</v>
      </c>
      <c r="H12" s="13" t="n">
        <f aca="false">SUM(B12:G12)</f>
        <v>77801.32</v>
      </c>
    </row>
    <row r="13" customFormat="false" ht="15.75" hidden="false" customHeight="false" outlineLevel="0" collapsed="false">
      <c r="A13" s="14" t="s">
        <v>20</v>
      </c>
      <c r="B13" s="15" t="n">
        <f aca="false">SUM(B9:B12)</f>
        <v>3961502.07</v>
      </c>
      <c r="C13" s="15" t="n">
        <f aca="false">SUM(C9:C12)</f>
        <v>10361927.32</v>
      </c>
      <c r="D13" s="15" t="n">
        <f aca="false">SUM(D9:D12)</f>
        <v>29232861.59</v>
      </c>
      <c r="E13" s="15" t="n">
        <f aca="false">SUM(E9:E12)</f>
        <v>6139976.85</v>
      </c>
      <c r="F13" s="15" t="n">
        <f aca="false">SUM(F9:F12)</f>
        <v>5822988.88</v>
      </c>
      <c r="G13" s="15" t="n">
        <f aca="false">SUM(G9:G12)</f>
        <v>77801.32</v>
      </c>
      <c r="H13" s="15" t="n">
        <f aca="false">SUM(H9:H12)</f>
        <v>55597058.03</v>
      </c>
    </row>
    <row r="14" customFormat="false" ht="15.75" hidden="false" customHeight="false" outlineLevel="0" collapsed="false">
      <c r="A14" s="1"/>
      <c r="B14" s="17"/>
      <c r="C14" s="17"/>
      <c r="D14" s="17"/>
      <c r="E14" s="17"/>
      <c r="F14" s="17"/>
      <c r="G14" s="132"/>
      <c r="H14" s="123"/>
    </row>
    <row r="15" customFormat="false" ht="15.75" hidden="false" customHeight="false" outlineLevel="0" collapsed="false">
      <c r="A15" s="14" t="s">
        <v>21</v>
      </c>
      <c r="B15" s="15" t="n">
        <f aca="false">B7-B13</f>
        <v>102902.23</v>
      </c>
      <c r="C15" s="15" t="n">
        <f aca="false">C7-C13</f>
        <v>419420.799999999</v>
      </c>
      <c r="D15" s="15" t="n">
        <f aca="false">D7-D13</f>
        <v>1833733.59</v>
      </c>
      <c r="E15" s="15" t="n">
        <f aca="false">E7-E13</f>
        <v>692153.32</v>
      </c>
      <c r="F15" s="15" t="n">
        <f aca="false">F7-F13</f>
        <v>1013257.6</v>
      </c>
      <c r="G15" s="15" t="n">
        <f aca="false">G7-G13</f>
        <v>-209237.41</v>
      </c>
      <c r="H15" s="122" t="n">
        <f aca="false">H7-H13</f>
        <v>3852230.13</v>
      </c>
    </row>
    <row r="16" customFormat="false" ht="15.75" hidden="false" customHeight="false" outlineLevel="0" collapsed="false">
      <c r="A16" s="20" t="s">
        <v>22</v>
      </c>
      <c r="B16" s="21" t="n">
        <f aca="false">IF(B15&lt;&gt;0,B15/B13,0)</f>
        <v>0.0259755588112063</v>
      </c>
      <c r="C16" s="21" t="n">
        <f aca="false">IF(C15&lt;&gt;0,C15/C13,0)</f>
        <v>0.0404771030569243</v>
      </c>
      <c r="D16" s="21" t="n">
        <f aca="false">IF(D15&lt;&gt;0,D15/D13,0)</f>
        <v>0.0627285010861641</v>
      </c>
      <c r="E16" s="21" t="n">
        <f aca="false">IF(E15&lt;&gt;0,E15/E13,0)</f>
        <v>0.11272897877457</v>
      </c>
      <c r="F16" s="21" t="n">
        <f aca="false">IF(F15&lt;&gt;0,F15/F13,0)</f>
        <v>0.174009880643976</v>
      </c>
      <c r="G16" s="21" t="n">
        <f aca="false">IF(G15&lt;&gt;0,G15/G13,0)</f>
        <v>-2.68938123414873</v>
      </c>
      <c r="H16" s="21" t="n">
        <f aca="false">IF(H15&lt;&gt;0,H15/H13,0)</f>
        <v>0.0692883808334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C30" colorId="64" zoomScale="100" zoomScaleNormal="100" zoomScalePageLayoutView="100" workbookViewId="0">
      <selection pane="topLeft" activeCell="G38" activeCellId="0" sqref="G38"/>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2" min="2" style="19" width="10.37"/>
    <col collapsed="false" customWidth="true" hidden="false" outlineLevel="0" max="4" min="3" style="19" width="9.62"/>
    <col collapsed="false" customWidth="true" hidden="false" outlineLevel="0" max="5" min="5" style="19" width="10.49"/>
    <col collapsed="false" customWidth="false" hidden="false" outlineLevel="0" max="7" min="6" style="19" width="8.99"/>
    <col collapsed="false" customWidth="true" hidden="false" outlineLevel="0" max="8" min="8" style="19" width="10.37"/>
    <col collapsed="false" customWidth="false" hidden="false" outlineLevel="0" max="257" min="9" style="19" width="8.99"/>
  </cols>
  <sheetData>
    <row r="1" customFormat="false" ht="15.75" hidden="false" customHeight="false" outlineLevel="0" collapsed="false">
      <c r="A1" s="32" t="s">
        <v>49</v>
      </c>
      <c r="B1" s="32"/>
      <c r="C1" s="32"/>
      <c r="D1" s="32"/>
      <c r="E1" s="32"/>
      <c r="F1" s="32"/>
      <c r="G1" s="32"/>
      <c r="H1" s="32"/>
    </row>
    <row r="2" customFormat="false" ht="18" hidden="false" customHeight="true" outlineLevel="0" collapsed="false">
      <c r="A2" s="32" t="s">
        <v>50</v>
      </c>
      <c r="B2" s="32"/>
      <c r="C2" s="32"/>
      <c r="D2" s="32"/>
      <c r="E2" s="32"/>
      <c r="F2" s="32"/>
      <c r="G2" s="32"/>
      <c r="H2" s="32"/>
    </row>
    <row r="3" customFormat="false" ht="18" hidden="false" customHeight="true" outlineLevel="0" collapsed="false">
      <c r="A3" s="32" t="s">
        <v>188</v>
      </c>
      <c r="B3" s="32"/>
      <c r="C3" s="32"/>
      <c r="D3" s="32"/>
      <c r="E3" s="32"/>
      <c r="F3" s="32"/>
      <c r="G3" s="32"/>
      <c r="H3" s="32"/>
    </row>
    <row r="4" customFormat="false" ht="18" hidden="false" customHeight="true" outlineLevel="0" collapsed="false">
      <c r="A4" s="33"/>
      <c r="B4" s="124"/>
      <c r="C4" s="124"/>
      <c r="D4" s="124"/>
      <c r="E4" s="124"/>
      <c r="F4" s="124"/>
      <c r="G4" s="124"/>
      <c r="H4" s="124"/>
    </row>
    <row r="5" customFormat="false" ht="15.75" hidden="false" customHeight="true" outlineLevel="0" collapsed="false">
      <c r="A5" s="32" t="str">
        <f aca="false">'MSEC CURR'!A5:K5</f>
        <v>OCTOBER 1999 CURRENT  MONTH SUMMARY</v>
      </c>
      <c r="B5" s="32"/>
      <c r="C5" s="32"/>
      <c r="D5" s="32"/>
      <c r="E5" s="32"/>
      <c r="F5" s="32"/>
      <c r="G5" s="32"/>
      <c r="H5" s="32"/>
    </row>
    <row r="6" customFormat="false" ht="5.25" hidden="false" customHeight="true" outlineLevel="0" collapsed="false">
      <c r="A6" s="1"/>
      <c r="B6" s="35"/>
      <c r="C6" s="35"/>
      <c r="D6" s="35"/>
      <c r="E6" s="35"/>
      <c r="F6" s="35"/>
      <c r="G6" s="35"/>
      <c r="H6" s="125"/>
    </row>
    <row r="7" s="6" customFormat="true" ht="12.75" hidden="false" customHeight="false" outlineLevel="0" collapsed="false">
      <c r="A7" s="1"/>
      <c r="B7" s="2" t="s">
        <v>181</v>
      </c>
      <c r="C7" s="2" t="s">
        <v>181</v>
      </c>
      <c r="D7" s="2" t="s">
        <v>181</v>
      </c>
      <c r="E7" s="2" t="s">
        <v>181</v>
      </c>
      <c r="F7" s="2" t="s">
        <v>181</v>
      </c>
      <c r="G7" s="2" t="s">
        <v>182</v>
      </c>
      <c r="H7" s="2" t="s">
        <v>2</v>
      </c>
    </row>
    <row r="8" s="48" customFormat="true" ht="15" hidden="false" customHeight="false" outlineLevel="0" collapsed="false">
      <c r="A8" s="25"/>
      <c r="B8" s="7" t="s">
        <v>183</v>
      </c>
      <c r="C8" s="7" t="s">
        <v>184</v>
      </c>
      <c r="D8" s="7" t="s">
        <v>185</v>
      </c>
      <c r="E8" s="7" t="s">
        <v>186</v>
      </c>
      <c r="F8" s="7" t="s">
        <v>187</v>
      </c>
      <c r="G8" s="7" t="s">
        <v>29</v>
      </c>
      <c r="H8" s="7" t="s">
        <v>188</v>
      </c>
    </row>
    <row r="9" customFormat="false" ht="12.75" hidden="false" customHeight="false" outlineLevel="0" collapsed="false">
      <c r="A9" s="1" t="s">
        <v>11</v>
      </c>
      <c r="B9" s="9" t="n">
        <f aca="false">B29-MASIPrior!B3</f>
        <v>358764.76</v>
      </c>
      <c r="C9" s="9" t="n">
        <f aca="false">C29-MASIPrior!C3</f>
        <v>1151867.11</v>
      </c>
      <c r="D9" s="9" t="n">
        <f aca="false">D29-MASIPrior!D3</f>
        <v>3521869.31</v>
      </c>
      <c r="E9" s="9" t="n">
        <f aca="false">E29-MASIPrior!E3</f>
        <v>805476.249999999</v>
      </c>
      <c r="F9" s="9" t="n">
        <f aca="false">F29-MASIPrior!F3</f>
        <v>834877.88</v>
      </c>
      <c r="G9" s="9" t="n">
        <f aca="false">G29-MASIPrior!G3</f>
        <v>0</v>
      </c>
      <c r="H9" s="9" t="n">
        <f aca="false">SUM(B9:G9)</f>
        <v>6672855.31</v>
      </c>
    </row>
    <row r="10" customFormat="false" ht="12.75" hidden="false" customHeight="false" outlineLevel="0" collapsed="false">
      <c r="A10" s="1" t="s">
        <v>12</v>
      </c>
      <c r="B10" s="9" t="n">
        <f aca="false">B30-MASIPrior!B4</f>
        <v>-388.25</v>
      </c>
      <c r="C10" s="9" t="n">
        <f aca="false">C30-MASIPrior!C4</f>
        <v>0</v>
      </c>
      <c r="D10" s="9" t="n">
        <f aca="false">D30-MASIPrior!D4</f>
        <v>0</v>
      </c>
      <c r="E10" s="9" t="n">
        <f aca="false">E30-MASIPrior!E4</f>
        <v>0</v>
      </c>
      <c r="F10" s="9" t="n">
        <f aca="false">F30-MASIPrior!F4</f>
        <v>0</v>
      </c>
      <c r="G10" s="9" t="n">
        <f aca="false">G30-MASIPrior!G4</f>
        <v>0</v>
      </c>
      <c r="H10" s="9" t="n">
        <f aca="false">SUM(B10:G10)</f>
        <v>-388.25</v>
      </c>
    </row>
    <row r="11" customFormat="false" ht="12.75" hidden="false" customHeight="false" outlineLevel="0" collapsed="false">
      <c r="A11" s="1" t="s">
        <v>13</v>
      </c>
      <c r="B11" s="9" t="n">
        <f aca="false">B31-MASIPrior!B5</f>
        <v>216.709999999999</v>
      </c>
      <c r="C11" s="9" t="n">
        <f aca="false">C31-MASIPrior!C5</f>
        <v>17338.34</v>
      </c>
      <c r="D11" s="9" t="n">
        <f aca="false">D31-MASIPrior!D5</f>
        <v>-17478.69</v>
      </c>
      <c r="E11" s="9" t="n">
        <f aca="false">E31-MASIPrior!E5</f>
        <v>0</v>
      </c>
      <c r="F11" s="9" t="n">
        <f aca="false">F31-MASIPrior!F5</f>
        <v>-0.489999999999998</v>
      </c>
      <c r="G11" s="9" t="n">
        <f aca="false">G31-MASIPrior!G5</f>
        <v>-14436.01</v>
      </c>
      <c r="H11" s="9" t="n">
        <f aca="false">SUM(B11:G11)</f>
        <v>-14360.14</v>
      </c>
    </row>
    <row r="12" s="127" customFormat="true" ht="15" hidden="false" customHeight="false" outlineLevel="0" collapsed="false">
      <c r="A12" s="1" t="s">
        <v>14</v>
      </c>
      <c r="B12" s="12" t="n">
        <v>0</v>
      </c>
      <c r="C12" s="12" t="n">
        <v>0</v>
      </c>
      <c r="D12" s="12" t="n">
        <v>0</v>
      </c>
      <c r="E12" s="12" t="n">
        <v>0</v>
      </c>
      <c r="F12" s="12" t="n">
        <v>0</v>
      </c>
      <c r="G12" s="12" t="n">
        <f aca="false">G32-MASIPrior!G6</f>
        <v>-0.0200000000004366</v>
      </c>
      <c r="H12" s="12" t="n">
        <f aca="false">SUM(B12:G12)</f>
        <v>-0.0200000000004366</v>
      </c>
    </row>
    <row r="13" customFormat="false" ht="12.75" hidden="false" customHeight="false" outlineLevel="0" collapsed="false">
      <c r="A13" s="14" t="s">
        <v>15</v>
      </c>
      <c r="B13" s="38" t="n">
        <f aca="false">SUM(B9:B12)</f>
        <v>358593.22</v>
      </c>
      <c r="C13" s="38" t="n">
        <f aca="false">SUM(C9:C12)</f>
        <v>1169205.45</v>
      </c>
      <c r="D13" s="38" t="n">
        <f aca="false">SUM(D9:D12)</f>
        <v>3504390.62</v>
      </c>
      <c r="E13" s="38" t="n">
        <f aca="false">SUM(E9:E12)</f>
        <v>805476.249999999</v>
      </c>
      <c r="F13" s="38" t="n">
        <f aca="false">SUM(F9:F12)</f>
        <v>834877.39</v>
      </c>
      <c r="G13" s="38" t="n">
        <f aca="false">SUM(G9:G12)</f>
        <v>-14436.03</v>
      </c>
      <c r="H13" s="38" t="n">
        <f aca="false">SUM(H9:H12)</f>
        <v>6658106.9</v>
      </c>
    </row>
    <row r="14" customFormat="false" ht="6.75" hidden="false" customHeight="true" outlineLevel="0" collapsed="false">
      <c r="A14" s="1"/>
      <c r="B14" s="16"/>
      <c r="C14" s="16"/>
      <c r="D14" s="16"/>
      <c r="E14" s="16"/>
      <c r="F14" s="16"/>
      <c r="G14" s="16"/>
      <c r="H14" s="35"/>
    </row>
    <row r="15" customFormat="false" ht="12.75" hidden="false" customHeight="false" outlineLevel="0" collapsed="false">
      <c r="A15" s="1" t="s">
        <v>16</v>
      </c>
      <c r="B15" s="9" t="n">
        <f aca="false">B35-MASIPrior!B9</f>
        <v>332599.28</v>
      </c>
      <c r="C15" s="9" t="n">
        <f aca="false">C35-MASIPrior!C9</f>
        <v>1102707.16</v>
      </c>
      <c r="D15" s="9" t="n">
        <f aca="false">D35-MASIPrior!D9</f>
        <v>3283347.95</v>
      </c>
      <c r="E15" s="9" t="n">
        <f aca="false">E35-MASIPrior!E9</f>
        <v>737992.579999999</v>
      </c>
      <c r="F15" s="9" t="n">
        <f aca="false">F35-MASIPrior!F9</f>
        <v>719916.59</v>
      </c>
      <c r="G15" s="9" t="n">
        <f aca="false">G35-MASIPrior!G9</f>
        <v>0</v>
      </c>
      <c r="H15" s="9" t="n">
        <f aca="false">SUM(B15:G15)</f>
        <v>6176563.56</v>
      </c>
    </row>
    <row r="16" customFormat="false" ht="12.75" hidden="false" customHeight="false" outlineLevel="0" collapsed="false">
      <c r="A16" s="1" t="s">
        <v>53</v>
      </c>
      <c r="B16" s="9" t="n">
        <f aca="false">B36-MASIPrior!B10</f>
        <v>-377.860000000001</v>
      </c>
      <c r="C16" s="9" t="n">
        <f aca="false">C36-MASIPrior!C10</f>
        <v>0</v>
      </c>
      <c r="D16" s="9" t="n">
        <f aca="false">D36-MASIPrior!D10</f>
        <v>0</v>
      </c>
      <c r="E16" s="9" t="n">
        <f aca="false">E36-MASIPrior!E10</f>
        <v>0</v>
      </c>
      <c r="F16" s="9" t="n">
        <f aca="false">F36-MASIPrior!F10</f>
        <v>0</v>
      </c>
      <c r="G16" s="9" t="n">
        <f aca="false">G36-MASIPrior!G10</f>
        <v>0</v>
      </c>
      <c r="H16" s="9" t="n">
        <f aca="false">SUM(B16:G16)</f>
        <v>-377.860000000001</v>
      </c>
    </row>
    <row r="17" customFormat="false" ht="12.75" hidden="false" customHeight="false" outlineLevel="0" collapsed="false">
      <c r="A17" s="1" t="s">
        <v>17</v>
      </c>
      <c r="B17" s="9" t="n">
        <f aca="false">B37-MASIPrior!B11</f>
        <v>5317.61999999999</v>
      </c>
      <c r="C17" s="9" t="n">
        <f aca="false">C37-MASIPrior!C11</f>
        <v>17367.17</v>
      </c>
      <c r="D17" s="9" t="n">
        <f aca="false">D37-MASIPrior!D11</f>
        <v>15264.39</v>
      </c>
      <c r="E17" s="9" t="n">
        <f aca="false">E37-MASIPrior!E11</f>
        <v>11254.04</v>
      </c>
      <c r="F17" s="9" t="n">
        <f aca="false">F37-MASIPrior!F11</f>
        <v>-934.589999999997</v>
      </c>
      <c r="G17" s="9" t="n">
        <f aca="false">G37-MASIPrior!G11</f>
        <v>0</v>
      </c>
      <c r="H17" s="9" t="n">
        <f aca="false">SUM(B17:G17)</f>
        <v>48268.63</v>
      </c>
    </row>
    <row r="18" s="127" customFormat="true" ht="15" hidden="false" customHeight="false" outlineLevel="0" collapsed="false">
      <c r="A18" s="1" t="s">
        <v>19</v>
      </c>
      <c r="B18" s="12" t="n">
        <v>0</v>
      </c>
      <c r="C18" s="12" t="n">
        <v>0</v>
      </c>
      <c r="D18" s="12" t="n">
        <v>0</v>
      </c>
      <c r="E18" s="12" t="n">
        <v>0</v>
      </c>
      <c r="F18" s="12" t="n">
        <v>0</v>
      </c>
      <c r="G18" s="12" t="n">
        <f aca="false">G38-MASIPrior!G12</f>
        <v>73.8600000000151</v>
      </c>
      <c r="H18" s="12" t="n">
        <f aca="false">SUM(B18:G18)</f>
        <v>73.8600000000151</v>
      </c>
    </row>
    <row r="19" customFormat="false" ht="12.75" hidden="false" customHeight="false" outlineLevel="0" collapsed="false">
      <c r="A19" s="14" t="s">
        <v>20</v>
      </c>
      <c r="B19" s="38" t="n">
        <f aca="false">SUM(B15:B18)</f>
        <v>337539.04</v>
      </c>
      <c r="C19" s="38" t="n">
        <f aca="false">SUM(C15:C18)</f>
        <v>1120074.33</v>
      </c>
      <c r="D19" s="38" t="n">
        <f aca="false">SUM(D15:D18)</f>
        <v>3298612.34</v>
      </c>
      <c r="E19" s="38" t="n">
        <f aca="false">SUM(E15:E18)</f>
        <v>749246.619999999</v>
      </c>
      <c r="F19" s="38" t="n">
        <f aca="false">SUM(F15:F18)</f>
        <v>718982</v>
      </c>
      <c r="G19" s="38" t="n">
        <f aca="false">SUM(G15:G18)</f>
        <v>73.8600000000151</v>
      </c>
      <c r="H19" s="38" t="n">
        <f aca="false">SUM(H15:H18)</f>
        <v>6224528.19</v>
      </c>
      <c r="I19" s="19" t="s">
        <v>81</v>
      </c>
    </row>
    <row r="20" customFormat="false" ht="8.25" hidden="false" customHeight="true" outlineLevel="0" collapsed="false">
      <c r="A20" s="1"/>
      <c r="B20" s="16"/>
      <c r="C20" s="16"/>
      <c r="D20" s="16"/>
      <c r="E20" s="16"/>
      <c r="F20" s="16"/>
      <c r="G20" s="16"/>
      <c r="H20" s="35"/>
    </row>
    <row r="21" customFormat="false" ht="12.75" hidden="false" customHeight="false" outlineLevel="0" collapsed="false">
      <c r="A21" s="14" t="s">
        <v>21</v>
      </c>
      <c r="B21" s="38" t="n">
        <f aca="false">B13-B19</f>
        <v>21054.18</v>
      </c>
      <c r="C21" s="38" t="n">
        <f aca="false">C13-C19</f>
        <v>49131.120000001</v>
      </c>
      <c r="D21" s="38" t="n">
        <f aca="false">D13-D19</f>
        <v>205778.279999999</v>
      </c>
      <c r="E21" s="38" t="n">
        <f aca="false">E13-E19</f>
        <v>56229.6299999999</v>
      </c>
      <c r="F21" s="38" t="n">
        <f aca="false">F13-F19</f>
        <v>115895.39</v>
      </c>
      <c r="G21" s="38" t="n">
        <f aca="false">G13-G19</f>
        <v>-14509.89</v>
      </c>
      <c r="H21" s="128" t="n">
        <f aca="false">H13-H19</f>
        <v>433578.71</v>
      </c>
    </row>
    <row r="22" customFormat="false" ht="12.75" hidden="false" customHeight="false" outlineLevel="0" collapsed="false">
      <c r="A22" s="14" t="s">
        <v>22</v>
      </c>
      <c r="B22" s="27" t="n">
        <f aca="false">IF(B21&lt;&gt;0,B21/B19,0)</f>
        <v>0.0623755403226839</v>
      </c>
      <c r="C22" s="27" t="n">
        <f aca="false">IF(C21&lt;&gt;0,C21/C19,0)</f>
        <v>0.0438641603365743</v>
      </c>
      <c r="D22" s="27" t="n">
        <f aca="false">IF(D21&lt;&gt;0,D21/D19,0)</f>
        <v>0.0623832869066389</v>
      </c>
      <c r="E22" s="27" t="n">
        <f aca="false">IF(E21&lt;&gt;0,E21/E19,0)</f>
        <v>0.0750482264437842</v>
      </c>
      <c r="F22" s="27" t="n">
        <f aca="false">IF(F21&lt;&gt;0,F21/F19,0)</f>
        <v>0.161193729467497</v>
      </c>
      <c r="G22" s="27" t="n">
        <f aca="false">IF(G21&lt;&gt;0,G21/G19,0)</f>
        <v>-196.451259138872</v>
      </c>
      <c r="H22" s="27" t="n">
        <f aca="false">IF(H21&lt;&gt;0,H21/H19,0)</f>
        <v>0.0696564778510546</v>
      </c>
    </row>
    <row r="24" customFormat="false" ht="22.5" hidden="false" customHeight="true" outlineLevel="0" collapsed="false"/>
    <row r="25" customFormat="false" ht="15.75" hidden="false" customHeight="false" outlineLevel="0" collapsed="false">
      <c r="A25" s="32" t="str">
        <f aca="false">'MSEC YTD'!A5:L5</f>
        <v>OCTOBER 1999 Y-T-D SUMMARY</v>
      </c>
      <c r="B25" s="32"/>
      <c r="C25" s="32"/>
      <c r="D25" s="32"/>
      <c r="E25" s="32"/>
      <c r="F25" s="32"/>
      <c r="G25" s="32"/>
      <c r="H25" s="32"/>
    </row>
    <row r="26" customFormat="false" ht="7.5" hidden="false" customHeight="true" outlineLevel="0" collapsed="false">
      <c r="A26" s="1"/>
      <c r="B26" s="35"/>
      <c r="C26" s="35"/>
      <c r="D26" s="35"/>
      <c r="E26" s="35"/>
      <c r="F26" s="35"/>
      <c r="G26" s="35"/>
      <c r="H26" s="125"/>
    </row>
    <row r="27" s="6" customFormat="true" ht="12.75" hidden="false" customHeight="false" outlineLevel="0" collapsed="false">
      <c r="A27" s="1"/>
      <c r="B27" s="2" t="s">
        <v>181</v>
      </c>
      <c r="C27" s="2" t="s">
        <v>181</v>
      </c>
      <c r="D27" s="2" t="s">
        <v>181</v>
      </c>
      <c r="E27" s="2" t="s">
        <v>181</v>
      </c>
      <c r="F27" s="2" t="s">
        <v>181</v>
      </c>
      <c r="G27" s="2" t="s">
        <v>182</v>
      </c>
      <c r="H27" s="2" t="s">
        <v>2</v>
      </c>
    </row>
    <row r="28" s="48" customFormat="true" ht="15" hidden="false" customHeight="false" outlineLevel="0" collapsed="false">
      <c r="A28" s="25"/>
      <c r="B28" s="7" t="s">
        <v>183</v>
      </c>
      <c r="C28" s="7" t="s">
        <v>184</v>
      </c>
      <c r="D28" s="7" t="s">
        <v>185</v>
      </c>
      <c r="E28" s="7" t="s">
        <v>186</v>
      </c>
      <c r="F28" s="7" t="s">
        <v>187</v>
      </c>
      <c r="G28" s="7" t="s">
        <v>29</v>
      </c>
      <c r="H28" s="7" t="s">
        <v>188</v>
      </c>
    </row>
    <row r="29" customFormat="false" ht="12.75" hidden="false" customHeight="false" outlineLevel="0" collapsed="false">
      <c r="A29" s="1" t="s">
        <v>11</v>
      </c>
      <c r="B29" s="9" t="n">
        <f aca="false">MATS!B7</f>
        <v>4461947.09</v>
      </c>
      <c r="C29" s="9" t="n">
        <f aca="false">MATS!C7</f>
        <v>11797261.06</v>
      </c>
      <c r="D29" s="9" t="n">
        <f aca="false">MATS!D7</f>
        <v>34796285.83</v>
      </c>
      <c r="E29" s="9" t="n">
        <f aca="false">MATS!E7</f>
        <v>7637606.42</v>
      </c>
      <c r="F29" s="9" t="n">
        <f aca="false">MATS!F7</f>
        <v>7671115.09</v>
      </c>
      <c r="G29" s="9" t="n">
        <f aca="false">MATS!G7</f>
        <v>0</v>
      </c>
      <c r="H29" s="9" t="n">
        <f aca="false">SUM(B29:G29)</f>
        <v>66364215.49</v>
      </c>
    </row>
    <row r="30" customFormat="false" ht="12.75" hidden="false" customHeight="false" outlineLevel="0" collapsed="false">
      <c r="A30" s="1" t="s">
        <v>12</v>
      </c>
      <c r="B30" s="9" t="n">
        <f aca="false">MATS!B8</f>
        <v>-50766.94</v>
      </c>
      <c r="C30" s="9" t="n">
        <f aca="false">MATS!C8</f>
        <v>0</v>
      </c>
      <c r="D30" s="9" t="n">
        <f aca="false">MATS!D8</f>
        <v>-152490.14</v>
      </c>
      <c r="E30" s="9" t="n">
        <f aca="false">MATS!E8</f>
        <v>0</v>
      </c>
      <c r="F30" s="9" t="n">
        <f aca="false">MATS!F8</f>
        <v>0</v>
      </c>
      <c r="G30" s="9" t="n">
        <v>0</v>
      </c>
      <c r="H30" s="9" t="n">
        <f aca="false">SUM(B30:G30)</f>
        <v>-203257.08</v>
      </c>
    </row>
    <row r="31" customFormat="false" ht="12.75" hidden="false" customHeight="false" outlineLevel="0" collapsed="false">
      <c r="A31" s="1" t="s">
        <v>13</v>
      </c>
      <c r="B31" s="9" t="n">
        <f aca="false">SUM(MATS!B9:B12)</f>
        <v>11817.37</v>
      </c>
      <c r="C31" s="9" t="n">
        <f aca="false">SUM(MATS!C9:C12)</f>
        <v>153292.51</v>
      </c>
      <c r="D31" s="9" t="n">
        <f aca="false">SUM(MATS!D9:D12)</f>
        <v>-72809.89</v>
      </c>
      <c r="E31" s="9" t="n">
        <f aca="false">SUM(MATS!E9:E12)</f>
        <v>0</v>
      </c>
      <c r="F31" s="9" t="n">
        <f aca="false">SUM(MATS!F9:F12)</f>
        <v>8.78</v>
      </c>
      <c r="G31" s="9" t="n">
        <f aca="false">MATS!G10</f>
        <v>-135413.13</v>
      </c>
      <c r="H31" s="9" t="n">
        <f aca="false">SUM(B31:G31)</f>
        <v>-43104.36</v>
      </c>
    </row>
    <row r="32" s="127" customFormat="true" ht="15" hidden="false" customHeight="false" outlineLevel="0" collapsed="false">
      <c r="A32" s="1" t="s">
        <v>14</v>
      </c>
      <c r="B32" s="12" t="n">
        <v>0</v>
      </c>
      <c r="C32" s="12" t="n">
        <v>0</v>
      </c>
      <c r="D32" s="12" t="n">
        <v>0</v>
      </c>
      <c r="E32" s="12" t="n">
        <v>0</v>
      </c>
      <c r="F32" s="12" t="n">
        <v>0</v>
      </c>
      <c r="G32" s="12" t="n">
        <f aca="false">SUM(MATS!G11:G12)+SUM(MATS!C37:C38)</f>
        <v>-10458.99</v>
      </c>
      <c r="H32" s="12" t="n">
        <f aca="false">SUM(B32:G32)</f>
        <v>-10458.99</v>
      </c>
    </row>
    <row r="33" customFormat="false" ht="12.75" hidden="false" customHeight="false" outlineLevel="0" collapsed="false">
      <c r="A33" s="14" t="s">
        <v>15</v>
      </c>
      <c r="B33" s="38" t="n">
        <f aca="false">SUM(B29:B32)</f>
        <v>4422997.52</v>
      </c>
      <c r="C33" s="38" t="n">
        <f aca="false">SUM(C29:C32)</f>
        <v>11950553.57</v>
      </c>
      <c r="D33" s="38" t="n">
        <f aca="false">SUM(D29:D32)</f>
        <v>34570985.8</v>
      </c>
      <c r="E33" s="38" t="n">
        <f aca="false">SUM(E29:E32)</f>
        <v>7637606.42</v>
      </c>
      <c r="F33" s="38" t="n">
        <f aca="false">SUM(F29:F32)</f>
        <v>7671123.87</v>
      </c>
      <c r="G33" s="38" t="n">
        <f aca="false">SUM(G29:G32)</f>
        <v>-145872.12</v>
      </c>
      <c r="H33" s="38" t="n">
        <f aca="false">SUM(H29:H32)</f>
        <v>66107395.06</v>
      </c>
      <c r="I33" s="19" t="s">
        <v>81</v>
      </c>
    </row>
    <row r="34" customFormat="false" ht="12.75" hidden="false" customHeight="false" outlineLevel="0" collapsed="false">
      <c r="A34" s="1"/>
      <c r="B34" s="16"/>
      <c r="C34" s="16"/>
      <c r="D34" s="16"/>
      <c r="E34" s="16"/>
      <c r="F34" s="16"/>
      <c r="G34" s="38"/>
      <c r="H34" s="35"/>
    </row>
    <row r="35" customFormat="false" ht="12.75" hidden="false" customHeight="false" outlineLevel="0" collapsed="false">
      <c r="A35" s="1" t="s">
        <v>16</v>
      </c>
      <c r="B35" s="9" t="n">
        <f aca="false">MATS!B15</f>
        <v>4255150.09</v>
      </c>
      <c r="C35" s="9" t="n">
        <f aca="false">MATS!C15</f>
        <v>11327528.34</v>
      </c>
      <c r="D35" s="9" t="n">
        <f aca="false">MATS!D15</f>
        <v>32922359.16</v>
      </c>
      <c r="E35" s="9" t="n">
        <f aca="false">MATS!E15</f>
        <v>6939743.28</v>
      </c>
      <c r="F35" s="9" t="n">
        <f aca="false">MATS!F15</f>
        <v>6740112.55</v>
      </c>
      <c r="G35" s="9" t="n">
        <v>0</v>
      </c>
      <c r="H35" s="9" t="n">
        <f aca="false">SUM(B35:G35)</f>
        <v>62184893.42</v>
      </c>
    </row>
    <row r="36" customFormat="false" ht="12.75" hidden="false" customHeight="false" outlineLevel="0" collapsed="false">
      <c r="A36" s="1" t="s">
        <v>53</v>
      </c>
      <c r="B36" s="9" t="n">
        <f aca="false">MATS!B16</f>
        <v>-26956.03</v>
      </c>
      <c r="C36" s="9" t="n">
        <f aca="false">MATS!C16</f>
        <v>0</v>
      </c>
      <c r="D36" s="9" t="n">
        <f aca="false">MATS!D16</f>
        <v>-152525.04</v>
      </c>
      <c r="E36" s="9" t="n">
        <f aca="false">MATS!E16</f>
        <v>0</v>
      </c>
      <c r="F36" s="9" t="n">
        <f aca="false">MATS!F16</f>
        <v>0</v>
      </c>
      <c r="G36" s="9" t="n">
        <v>0</v>
      </c>
      <c r="H36" s="9" t="n">
        <f aca="false">SUM(B36:G36)</f>
        <v>-179481.07</v>
      </c>
    </row>
    <row r="37" customFormat="false" ht="12.75" hidden="false" customHeight="false" outlineLevel="0" collapsed="false">
      <c r="A37" s="1" t="s">
        <v>17</v>
      </c>
      <c r="B37" s="9" t="n">
        <f aca="false">SUM(MATS!B19:B20)+MATS!B17</f>
        <v>70847.05</v>
      </c>
      <c r="C37" s="9" t="n">
        <f aca="false">SUM(MATS!C19:C20)+MATS!C17</f>
        <v>154473.31</v>
      </c>
      <c r="D37" s="9" t="n">
        <f aca="false">SUM(MATS!D19:D20)+MATS!D17</f>
        <v>-238360.19</v>
      </c>
      <c r="E37" s="9" t="n">
        <f aca="false">SUM(MATS!E19:E20)+MATS!E17</f>
        <v>-50519.81</v>
      </c>
      <c r="F37" s="9" t="n">
        <f aca="false">SUM(MATS!F19:F20)+MATS!F17</f>
        <v>-198141.67</v>
      </c>
      <c r="G37" s="9" t="n">
        <v>0</v>
      </c>
      <c r="H37" s="9" t="n">
        <f aca="false">SUM(B37:G37)</f>
        <v>-261701.31</v>
      </c>
    </row>
    <row r="38" s="127" customFormat="true" ht="15" hidden="false" customHeight="false" outlineLevel="0" collapsed="false">
      <c r="A38" s="1" t="s">
        <v>19</v>
      </c>
      <c r="B38" s="12" t="n">
        <v>0</v>
      </c>
      <c r="C38" s="12" t="n">
        <v>0</v>
      </c>
      <c r="D38" s="12" t="n">
        <v>0</v>
      </c>
      <c r="E38" s="12" t="n">
        <v>0</v>
      </c>
      <c r="F38" s="12" t="n">
        <v>0</v>
      </c>
      <c r="G38" s="39" t="n">
        <f aca="false">SUM(MATS!G19:G20)+16834</f>
        <v>77875.18</v>
      </c>
      <c r="H38" s="12" t="n">
        <f aca="false">SUM(B38:G38)</f>
        <v>77875.18</v>
      </c>
    </row>
    <row r="39" customFormat="false" ht="12.75" hidden="false" customHeight="false" outlineLevel="0" collapsed="false">
      <c r="A39" s="14" t="s">
        <v>20</v>
      </c>
      <c r="B39" s="38" t="n">
        <f aca="false">SUM(B35:B38)</f>
        <v>4299041.11</v>
      </c>
      <c r="C39" s="38" t="n">
        <f aca="false">SUM(C35:C38)</f>
        <v>11482001.65</v>
      </c>
      <c r="D39" s="38" t="n">
        <f aca="false">SUM(D35:D38)</f>
        <v>32531473.93</v>
      </c>
      <c r="E39" s="38" t="n">
        <f aca="false">SUM(E35:E38)</f>
        <v>6889223.47</v>
      </c>
      <c r="F39" s="38" t="n">
        <f aca="false">SUM(F35:F38)</f>
        <v>6541970.88</v>
      </c>
      <c r="G39" s="38" t="n">
        <f aca="false">SUM(G35:G38)</f>
        <v>77875.18</v>
      </c>
      <c r="H39" s="38" t="n">
        <f aca="false">SUM(H35:H38)</f>
        <v>61821586.22</v>
      </c>
    </row>
    <row r="40" customFormat="false" ht="15" hidden="false" customHeight="false" outlineLevel="0" collapsed="false">
      <c r="A40" s="1"/>
      <c r="B40" s="16"/>
      <c r="C40" s="16"/>
      <c r="D40" s="16"/>
      <c r="E40" s="16"/>
      <c r="F40" s="16"/>
      <c r="G40" s="44"/>
      <c r="H40" s="35"/>
    </row>
    <row r="41" customFormat="false" ht="12.75" hidden="false" customHeight="false" outlineLevel="0" collapsed="false">
      <c r="A41" s="14" t="s">
        <v>21</v>
      </c>
      <c r="B41" s="38" t="n">
        <f aca="false">B33-B39</f>
        <v>123956.41</v>
      </c>
      <c r="C41" s="38" t="n">
        <f aca="false">C33-C39</f>
        <v>468551.92</v>
      </c>
      <c r="D41" s="38" t="n">
        <f aca="false">D33-D39</f>
        <v>2039511.87</v>
      </c>
      <c r="E41" s="38" t="n">
        <f aca="false">E33-E39</f>
        <v>748382.95</v>
      </c>
      <c r="F41" s="38" t="n">
        <f aca="false">F33-F39</f>
        <v>1129152.99</v>
      </c>
      <c r="G41" s="38" t="n">
        <f aca="false">G33-G39</f>
        <v>-223747.3</v>
      </c>
      <c r="H41" s="128" t="n">
        <f aca="false">H33-H39</f>
        <v>4285808.84</v>
      </c>
    </row>
    <row r="42" s="50" customFormat="true" ht="12.75" hidden="false" customHeight="false" outlineLevel="0" collapsed="false">
      <c r="A42" s="20" t="s">
        <v>22</v>
      </c>
      <c r="B42" s="27" t="n">
        <f aca="false">IF(B41&lt;&gt;0,B41/B39,0)</f>
        <v>0.0288335018968916</v>
      </c>
      <c r="C42" s="27" t="n">
        <f aca="false">IF(C41&lt;&gt;0,C41/C39,0)</f>
        <v>0.0408075119898628</v>
      </c>
      <c r="D42" s="27" t="n">
        <f aca="false">IF(D41&lt;&gt;0,D41/D39,0)</f>
        <v>0.0626934972079206</v>
      </c>
      <c r="E42" s="27" t="n">
        <f aca="false">IF(E41&lt;&gt;0,E41/E39,0)</f>
        <v>0.108630958664489</v>
      </c>
      <c r="F42" s="27" t="n">
        <f aca="false">IF(F41&lt;&gt;0,F41/F39,0)</f>
        <v>0.172601347623241</v>
      </c>
      <c r="G42" s="27" t="n">
        <f aca="false">IF(G41&lt;&gt;0,G41/G39,0)</f>
        <v>-2.87315290956631</v>
      </c>
      <c r="H42" s="27" t="n">
        <f aca="false">IF(H41&lt;&gt;0,H41/H39,0)</f>
        <v>0.0693254428113248</v>
      </c>
    </row>
    <row r="43" customFormat="false" ht="12.75" hidden="false" customHeight="false" outlineLevel="0" collapsed="false">
      <c r="G43" s="38"/>
    </row>
    <row r="44" customFormat="false" ht="12.75" hidden="false" customHeight="false" outlineLevel="0" collapsed="false">
      <c r="A44" s="6" t="s">
        <v>189</v>
      </c>
      <c r="G44" s="27"/>
    </row>
    <row r="45" customFormat="false" ht="12.75" hidden="false" customHeight="false" outlineLevel="0" collapsed="false">
      <c r="A45" s="6" t="s">
        <v>190</v>
      </c>
    </row>
    <row r="46" customFormat="false" ht="12.75" hidden="false" customHeight="false" outlineLevel="0" collapsed="false">
      <c r="A46" s="6" t="s">
        <v>191</v>
      </c>
    </row>
  </sheetData>
  <mergeCells count="5">
    <mergeCell ref="A1:H1"/>
    <mergeCell ref="A2:H2"/>
    <mergeCell ref="A3:H3"/>
    <mergeCell ref="A5:H5"/>
    <mergeCell ref="A25:H25"/>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9" activePane="bottomRight" state="frozen"/>
      <selection pane="topLeft" activeCell="A1" activeCellId="0" sqref="A1"/>
      <selection pane="topRight" activeCell="B1" activeCellId="0" sqref="B1"/>
      <selection pane="bottomLeft" activeCell="A19" activeCellId="0" sqref="A19"/>
      <selection pane="bottomRight" activeCell="B24" activeCellId="0" sqref="B24"/>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1.74"/>
    <col collapsed="false" customWidth="true" hidden="false" outlineLevel="0" max="4" min="3" style="0" width="11.12"/>
    <col collapsed="false" customWidth="true" hidden="false" outlineLevel="0" max="5" min="5" style="0" width="10.62"/>
    <col collapsed="false" customWidth="true" hidden="false" outlineLevel="0" max="6" min="6" style="0" width="11.12"/>
    <col collapsed="false" customWidth="true" hidden="false" outlineLevel="0" max="8" min="7" style="0" width="11.74"/>
    <col collapsed="false" customWidth="true" hidden="false" outlineLevel="0" max="9" min="9" style="0" width="2.62"/>
    <col collapsed="false" customWidth="true" hidden="false" outlineLevel="0" max="11" min="10" style="0" width="11.74"/>
    <col collapsed="false" customWidth="true" hidden="false" outlineLevel="0" max="14" min="14" style="0" width="11.12"/>
    <col collapsed="false" customWidth="true" hidden="false" outlineLevel="0" max="15" min="15" style="0" width="11.36"/>
    <col collapsed="false" customWidth="true" hidden="false" outlineLevel="0" max="16" min="16" style="0" width="11.12"/>
    <col collapsed="false" customWidth="true" hidden="false" outlineLevel="0" max="17" min="17" style="0" width="12.24"/>
  </cols>
  <sheetData>
    <row r="1" customFormat="false" ht="15.75" hidden="false" customHeight="false" outlineLevel="0" collapsed="false">
      <c r="A1" s="53" t="s">
        <v>62</v>
      </c>
      <c r="B1" s="54"/>
      <c r="C1" s="54"/>
      <c r="D1" s="54"/>
      <c r="E1" s="54"/>
      <c r="F1" s="54"/>
      <c r="G1" s="54"/>
      <c r="H1" s="54"/>
      <c r="I1" s="54"/>
      <c r="J1" s="54"/>
      <c r="K1" s="54"/>
      <c r="M1" s="55" t="s">
        <v>192</v>
      </c>
      <c r="O1" s="56" t="s">
        <v>64</v>
      </c>
    </row>
    <row r="2" customFormat="false" ht="15.75" hidden="false" customHeight="false" outlineLevel="0" collapsed="false">
      <c r="A2" s="53" t="s">
        <v>65</v>
      </c>
      <c r="B2" s="54"/>
      <c r="C2" s="54"/>
      <c r="D2" s="54"/>
      <c r="E2" s="54"/>
      <c r="F2" s="54"/>
      <c r="G2" s="54"/>
      <c r="H2" s="54"/>
      <c r="I2" s="54"/>
      <c r="J2" s="54"/>
      <c r="K2" s="54"/>
      <c r="M2" s="82" t="s">
        <v>66</v>
      </c>
      <c r="N2" s="57" t="s">
        <v>67</v>
      </c>
      <c r="O2" s="57" t="s">
        <v>68</v>
      </c>
      <c r="P2" s="57" t="s">
        <v>69</v>
      </c>
      <c r="Q2" s="57" t="s">
        <v>70</v>
      </c>
    </row>
    <row r="3" customFormat="false" ht="15.75" hidden="false" customHeight="false" outlineLevel="0" collapsed="false">
      <c r="A3" s="53" t="s">
        <v>181</v>
      </c>
      <c r="B3" s="54"/>
      <c r="C3" s="54"/>
      <c r="D3" s="54"/>
      <c r="E3" s="54"/>
      <c r="F3" s="54"/>
      <c r="G3" s="54"/>
      <c r="H3" s="54"/>
      <c r="I3" s="54"/>
      <c r="J3" s="54"/>
      <c r="K3" s="54"/>
      <c r="M3" s="0" t="n">
        <v>1</v>
      </c>
      <c r="N3" s="58" t="n">
        <v>9133143.39</v>
      </c>
      <c r="O3" s="58" t="n">
        <v>0</v>
      </c>
      <c r="P3" s="58" t="n">
        <v>8729147.48</v>
      </c>
      <c r="Q3" s="60" t="n">
        <f aca="false">-29952.84+2893.65-25645.01</f>
        <v>-52704.2</v>
      </c>
    </row>
    <row r="4" customFormat="false" ht="15.75" hidden="false" customHeight="false" outlineLevel="0" collapsed="false">
      <c r="A4" s="53" t="str">
        <f aca="false">MSA!A4</f>
        <v>OCTOBER 1999</v>
      </c>
      <c r="B4" s="54"/>
      <c r="C4" s="54"/>
      <c r="D4" s="54"/>
      <c r="E4" s="54"/>
      <c r="F4" s="54"/>
      <c r="G4" s="61" t="s">
        <v>181</v>
      </c>
      <c r="H4" s="61" t="s">
        <v>181</v>
      </c>
      <c r="I4" s="54"/>
      <c r="J4" s="54"/>
      <c r="K4" s="54"/>
      <c r="M4" s="0" t="n">
        <v>2</v>
      </c>
      <c r="N4" s="58" t="n">
        <v>1068951.29</v>
      </c>
      <c r="O4" s="58" t="n">
        <v>0</v>
      </c>
      <c r="P4" s="58" t="n">
        <v>1069010.08</v>
      </c>
      <c r="Q4" s="105" t="n">
        <f aca="false">-1247.79+11.12-966.79</f>
        <v>-2203.46</v>
      </c>
    </row>
    <row r="5" customFormat="false" ht="15.75" hidden="false" customHeight="false" outlineLevel="0" collapsed="false">
      <c r="A5" s="62" t="s">
        <v>71</v>
      </c>
      <c r="B5" s="61" t="s">
        <v>193</v>
      </c>
      <c r="C5" s="61" t="s">
        <v>194</v>
      </c>
      <c r="D5" s="61" t="s">
        <v>195</v>
      </c>
      <c r="E5" s="61" t="s">
        <v>196</v>
      </c>
      <c r="F5" s="61" t="s">
        <v>197</v>
      </c>
      <c r="G5" s="61" t="s">
        <v>74</v>
      </c>
      <c r="H5" s="61" t="s">
        <v>75</v>
      </c>
      <c r="I5" s="54"/>
      <c r="J5" s="61" t="s">
        <v>76</v>
      </c>
      <c r="K5" s="54"/>
      <c r="M5" s="0" t="n">
        <v>4</v>
      </c>
      <c r="N5" s="58" t="n">
        <v>11798065.9</v>
      </c>
      <c r="O5" s="58" t="n">
        <f aca="false">12700.17+14974.56-42066.05+167683.83</f>
        <v>153292.51</v>
      </c>
      <c r="P5" s="58" t="n">
        <v>11327528.34</v>
      </c>
      <c r="Q5" s="105" t="n">
        <f aca="false">12914.83+14974.56-43033.66+169617.58</f>
        <v>154473.31</v>
      </c>
    </row>
    <row r="6" customFormat="false" ht="15.75" hidden="false" customHeight="false" outlineLevel="0" collapsed="false">
      <c r="A6" s="63" t="s">
        <v>77</v>
      </c>
      <c r="B6" s="64" t="s">
        <v>198</v>
      </c>
      <c r="C6" s="64" t="s">
        <v>199</v>
      </c>
      <c r="D6" s="64" t="s">
        <v>200</v>
      </c>
      <c r="E6" s="64" t="s">
        <v>201</v>
      </c>
      <c r="F6" s="64" t="s">
        <v>120</v>
      </c>
      <c r="G6" s="64" t="s">
        <v>81</v>
      </c>
      <c r="H6" s="61"/>
      <c r="I6" s="54"/>
      <c r="J6" s="61"/>
      <c r="K6" s="54"/>
      <c r="M6" s="0" t="n">
        <v>5</v>
      </c>
      <c r="N6" s="58" t="n">
        <v>57736.31</v>
      </c>
      <c r="O6" s="58" t="n">
        <v>0</v>
      </c>
      <c r="P6" s="58" t="n">
        <v>52216.45</v>
      </c>
      <c r="Q6" s="105" t="n">
        <f aca="false">62.83-338.17+521.84</f>
        <v>246.5</v>
      </c>
    </row>
    <row r="7" customFormat="false" ht="15.75" hidden="false" customHeight="false" outlineLevel="0" collapsed="false">
      <c r="A7" s="54" t="s">
        <v>82</v>
      </c>
      <c r="B7" s="65" t="n">
        <f aca="false">N25-8723.36</f>
        <v>4461947.09</v>
      </c>
      <c r="C7" s="66" t="n">
        <f aca="false">MATS!N26-268.28-536.56</f>
        <v>11797261.06</v>
      </c>
      <c r="D7" s="66" t="n">
        <f aca="false">MATS!N27-1799.1-3598.13</f>
        <v>34796285.83</v>
      </c>
      <c r="E7" s="66" t="n">
        <f aca="false">MATS!N28-18266.86-36526.06</f>
        <v>7637606.42</v>
      </c>
      <c r="F7" s="67" t="n">
        <f aca="false">MATS!N29-38568.88</f>
        <v>7671115.09</v>
      </c>
      <c r="G7" s="67" t="n">
        <v>0</v>
      </c>
      <c r="H7" s="68" t="n">
        <f aca="false">SUM(B7:G7)</f>
        <v>66364215.49</v>
      </c>
      <c r="I7" s="54"/>
      <c r="J7" s="69" t="n">
        <f aca="false">66472502.72-38568.88-69718.35</f>
        <v>66364215.49</v>
      </c>
      <c r="K7" s="68" t="n">
        <f aca="false">H7-J7</f>
        <v>0</v>
      </c>
      <c r="M7" s="0" t="n">
        <v>6</v>
      </c>
      <c r="N7" s="58" t="n">
        <v>2219365.63</v>
      </c>
      <c r="O7" s="58" t="n">
        <v>0</v>
      </c>
      <c r="P7" s="58" t="n">
        <v>2504674.98</v>
      </c>
      <c r="Q7" s="105" t="n">
        <f aca="false">-55831.37-902.35-51559.89</f>
        <v>-108293.61</v>
      </c>
    </row>
    <row r="8" customFormat="false" ht="15.75" hidden="false" customHeight="false" outlineLevel="0" collapsed="false">
      <c r="A8" s="54" t="s">
        <v>83</v>
      </c>
      <c r="B8" s="70" t="n">
        <v>-50766.94</v>
      </c>
      <c r="C8" s="69" t="n">
        <v>0</v>
      </c>
      <c r="D8" s="69" t="n">
        <f aca="false">-151.86-152338.28</f>
        <v>-152490.14</v>
      </c>
      <c r="E8" s="69" t="n">
        <v>0</v>
      </c>
      <c r="F8" s="71" t="n">
        <v>0</v>
      </c>
      <c r="G8" s="71" t="n">
        <v>0</v>
      </c>
      <c r="H8" s="68" t="n">
        <f aca="false">SUM(B8:G8)</f>
        <v>-203257.08</v>
      </c>
      <c r="I8" s="54"/>
      <c r="J8" s="69" t="n">
        <v>-203257.08</v>
      </c>
      <c r="K8" s="68" t="n">
        <f aca="false">H8-J8</f>
        <v>0</v>
      </c>
      <c r="M8" s="0" t="n">
        <v>7</v>
      </c>
      <c r="N8" s="58" t="n">
        <v>7404221.5</v>
      </c>
      <c r="O8" s="58" t="n">
        <v>0</v>
      </c>
      <c r="P8" s="58" t="n">
        <v>6690384.06</v>
      </c>
      <c r="Q8" s="105" t="n">
        <f aca="false">-18596.56-28929.24</f>
        <v>-47525.8</v>
      </c>
    </row>
    <row r="9" customFormat="false" ht="15.75" hidden="false" customHeight="false" outlineLevel="0" collapsed="false">
      <c r="A9" s="54" t="s">
        <v>68</v>
      </c>
      <c r="B9" s="72" t="n">
        <f aca="false">MATS!O25</f>
        <v>11817.37</v>
      </c>
      <c r="C9" s="68" t="n">
        <f aca="false">MATS!O26</f>
        <v>153292.51</v>
      </c>
      <c r="D9" s="68" t="n">
        <f aca="false">MATS!O27</f>
        <v>-72809.89</v>
      </c>
      <c r="E9" s="68" t="n">
        <f aca="false">MATS!O28</f>
        <v>0</v>
      </c>
      <c r="F9" s="73" t="n">
        <f aca="false">MATS!O29</f>
        <v>8.78</v>
      </c>
      <c r="G9" s="73" t="n">
        <f aca="false">MATS!O31</f>
        <v>0</v>
      </c>
      <c r="H9" s="68" t="n">
        <f aca="false">SUM(B9:G9)</f>
        <v>92308.77</v>
      </c>
      <c r="I9" s="54"/>
      <c r="J9" s="69" t="n">
        <v>92308.77</v>
      </c>
      <c r="K9" s="68" t="n">
        <f aca="false">H9-J9</f>
        <v>0</v>
      </c>
      <c r="M9" s="133" t="s">
        <v>202</v>
      </c>
      <c r="N9" s="58" t="n">
        <f aca="false">4234192.28+236478.17</f>
        <v>4470670.45</v>
      </c>
      <c r="O9" s="58" t="n">
        <f aca="false">4715.74+43.84+7057.79</f>
        <v>11817.37</v>
      </c>
      <c r="P9" s="58" t="n">
        <v>3965153.17</v>
      </c>
      <c r="Q9" s="105" t="n">
        <f aca="false">15217.89-2445.93+14004.13+44070.96</f>
        <v>70847.05</v>
      </c>
    </row>
    <row r="10" customFormat="false" ht="15.75" hidden="false" customHeight="false" outlineLevel="0" collapsed="false">
      <c r="A10" s="54" t="s">
        <v>84</v>
      </c>
      <c r="B10" s="70" t="n">
        <v>0</v>
      </c>
      <c r="C10" s="69" t="n">
        <v>0</v>
      </c>
      <c r="D10" s="69" t="n">
        <v>0</v>
      </c>
      <c r="E10" s="69" t="n">
        <v>0</v>
      </c>
      <c r="F10" s="71" t="n">
        <v>0</v>
      </c>
      <c r="G10" s="71" t="n">
        <v>-135413.13</v>
      </c>
      <c r="H10" s="68" t="n">
        <f aca="false">SUM(B10:G10)</f>
        <v>-135413.13</v>
      </c>
      <c r="I10" s="54"/>
      <c r="J10" s="69" t="n">
        <v>-135413</v>
      </c>
      <c r="K10" s="68" t="n">
        <f aca="false">H10-J10</f>
        <v>-0.130000000004657</v>
      </c>
      <c r="M10" s="0" t="n">
        <v>10</v>
      </c>
      <c r="N10" s="58" t="n">
        <v>7709683.97</v>
      </c>
      <c r="O10" s="58" t="n">
        <f aca="false">-0.54+9.32</f>
        <v>8.78</v>
      </c>
      <c r="P10" s="58" t="n">
        <v>6778681.43</v>
      </c>
      <c r="Q10" s="105" t="n">
        <f aca="false">-38545.56-17001.49-142594.62</f>
        <v>-198141.67</v>
      </c>
    </row>
    <row r="11" customFormat="false" ht="15.75" hidden="false" customHeight="false" outlineLevel="0" collapsed="false">
      <c r="A11" s="54" t="s">
        <v>85</v>
      </c>
      <c r="B11" s="72" t="n">
        <v>0</v>
      </c>
      <c r="C11" s="68" t="n">
        <v>0</v>
      </c>
      <c r="D11" s="68" t="n">
        <v>0</v>
      </c>
      <c r="E11" s="68" t="n">
        <v>0</v>
      </c>
      <c r="F11" s="73" t="n">
        <v>0</v>
      </c>
      <c r="G11" s="71" t="n">
        <v>0</v>
      </c>
      <c r="H11" s="68" t="n">
        <f aca="false">SUM(B11:G11)</f>
        <v>0</v>
      </c>
      <c r="I11" s="54"/>
      <c r="J11" s="69" t="n">
        <v>0</v>
      </c>
      <c r="K11" s="68" t="n">
        <f aca="false">H11-J11</f>
        <v>0</v>
      </c>
      <c r="M11" s="0" t="n">
        <v>17</v>
      </c>
      <c r="N11" s="58" t="n">
        <v>230441.53</v>
      </c>
      <c r="O11" s="58" t="n">
        <v>0</v>
      </c>
      <c r="P11" s="58" t="n">
        <v>197142.77</v>
      </c>
      <c r="Q11" s="105" t="n">
        <f aca="false">-2168.49-1072.02</f>
        <v>-3240.51</v>
      </c>
    </row>
    <row r="12" customFormat="false" ht="15.75" hidden="false" customHeight="false" outlineLevel="0" collapsed="false">
      <c r="A12" s="54" t="s">
        <v>86</v>
      </c>
      <c r="B12" s="74" t="n">
        <v>0</v>
      </c>
      <c r="C12" s="75" t="n">
        <v>0</v>
      </c>
      <c r="D12" s="75" t="n">
        <v>0</v>
      </c>
      <c r="E12" s="75" t="n">
        <v>0</v>
      </c>
      <c r="F12" s="76" t="n">
        <v>0</v>
      </c>
      <c r="G12" s="76" t="n">
        <f aca="false">-10339.99-119</f>
        <v>-10458.99</v>
      </c>
      <c r="H12" s="68" t="n">
        <f aca="false">SUM(B12:G12)</f>
        <v>-10458.99</v>
      </c>
      <c r="I12" s="54"/>
      <c r="J12" s="69" t="n">
        <v>-10459</v>
      </c>
      <c r="K12" s="68" t="n">
        <f aca="false">H12-J12</f>
        <v>0.0100000000002183</v>
      </c>
      <c r="M12" s="0" t="n">
        <v>23</v>
      </c>
      <c r="N12" s="58" t="n">
        <v>22382320.96</v>
      </c>
      <c r="O12" s="58" t="n">
        <f aca="false">-20728.26+5051.84-57133.47</f>
        <v>-72809.89</v>
      </c>
      <c r="P12" s="58" t="n">
        <v>20615757.8</v>
      </c>
      <c r="Q12" s="105" t="n">
        <f aca="false">-21401.35+5207.21-58954.55</f>
        <v>-75148.69</v>
      </c>
    </row>
    <row r="13" customFormat="false" ht="15.75" hidden="false" customHeight="false" outlineLevel="0" collapsed="false">
      <c r="A13" s="80" t="s">
        <v>87</v>
      </c>
      <c r="B13" s="81" t="n">
        <f aca="false">SUM(B7:B12)</f>
        <v>4422997.52</v>
      </c>
      <c r="C13" s="81" t="n">
        <f aca="false">SUM(C7:C12)</f>
        <v>11950553.57</v>
      </c>
      <c r="D13" s="81" t="n">
        <f aca="false">SUM(D7:D12)</f>
        <v>34570985.8</v>
      </c>
      <c r="E13" s="81" t="n">
        <f aca="false">SUM(E7:E12)</f>
        <v>7637606.42</v>
      </c>
      <c r="F13" s="81" t="n">
        <f aca="false">SUM(F7:F12)</f>
        <v>7671123.87</v>
      </c>
      <c r="G13" s="81" t="n">
        <f aca="false">SUM(G7:G12)</f>
        <v>-145872.12</v>
      </c>
      <c r="H13" s="81" t="n">
        <f aca="false">SUM(H7:H12)</f>
        <v>66107395.06</v>
      </c>
      <c r="I13" s="54"/>
      <c r="J13" s="54"/>
      <c r="K13" s="54"/>
      <c r="M13" s="0" t="n">
        <v>24</v>
      </c>
      <c r="N13" s="58" t="n">
        <v>0</v>
      </c>
      <c r="O13" s="58" t="n">
        <v>0</v>
      </c>
      <c r="P13" s="58" t="n">
        <v>0</v>
      </c>
      <c r="Q13" s="105" t="n">
        <v>0</v>
      </c>
    </row>
    <row r="14" customFormat="false" ht="15.75" hidden="false" customHeight="false" outlineLevel="0" collapsed="false">
      <c r="A14" s="80"/>
      <c r="B14" s="81"/>
      <c r="C14" s="81"/>
      <c r="D14" s="81"/>
      <c r="E14" s="81"/>
      <c r="F14" s="81"/>
      <c r="G14" s="81"/>
      <c r="H14" s="81"/>
      <c r="I14" s="54"/>
      <c r="J14" s="54"/>
      <c r="K14" s="54"/>
      <c r="M14" s="0" t="n">
        <v>26</v>
      </c>
      <c r="N14" s="58" t="n">
        <v>0</v>
      </c>
      <c r="O14" s="58" t="n">
        <v>0</v>
      </c>
      <c r="P14" s="58" t="n">
        <v>0</v>
      </c>
      <c r="Q14" s="105" t="n">
        <v>0</v>
      </c>
    </row>
    <row r="15" customFormat="false" ht="15.75" hidden="false" customHeight="false" outlineLevel="0" collapsed="false">
      <c r="A15" s="54" t="s">
        <v>88</v>
      </c>
      <c r="B15" s="65" t="n">
        <f aca="false">MATS!P25+289996.92</f>
        <v>4255150.09</v>
      </c>
      <c r="C15" s="66" t="n">
        <f aca="false">MATS!P26</f>
        <v>11327528.34</v>
      </c>
      <c r="D15" s="66" t="n">
        <f aca="false">MATS!P27</f>
        <v>32922359.16</v>
      </c>
      <c r="E15" s="66" t="n">
        <f aca="false">MATS!P28</f>
        <v>6939743.28</v>
      </c>
      <c r="F15" s="67" t="n">
        <f aca="false">MATS!P29-38568.88</f>
        <v>6740112.55</v>
      </c>
      <c r="G15" s="67" t="n">
        <f aca="false">MATS!P31</f>
        <v>0</v>
      </c>
      <c r="H15" s="68" t="n">
        <f aca="false">SUM(B15:G15)</f>
        <v>62184893.42</v>
      </c>
      <c r="I15" s="54"/>
      <c r="J15" s="69" t="n">
        <f aca="false">61933465.38-38568.88+289996.92</f>
        <v>62184893.42</v>
      </c>
      <c r="K15" s="68" t="n">
        <f aca="false">H15-J15</f>
        <v>0</v>
      </c>
      <c r="M15" s="0" t="n">
        <v>30</v>
      </c>
      <c r="N15" s="58" t="n">
        <v>0</v>
      </c>
      <c r="O15" s="58" t="n">
        <v>0</v>
      </c>
      <c r="P15" s="58" t="n">
        <v>0</v>
      </c>
      <c r="Q15" s="105"/>
    </row>
    <row r="16" customFormat="false" ht="15.75" hidden="false" customHeight="false" outlineLevel="0" collapsed="false">
      <c r="A16" s="54" t="s">
        <v>83</v>
      </c>
      <c r="B16" s="70" t="n">
        <v>-26956.03</v>
      </c>
      <c r="C16" s="69" t="n">
        <v>0</v>
      </c>
      <c r="D16" s="69" t="n">
        <f aca="false">-167.22-152357.82</f>
        <v>-152525.04</v>
      </c>
      <c r="E16" s="69" t="n">
        <v>0</v>
      </c>
      <c r="F16" s="71" t="n">
        <v>0</v>
      </c>
      <c r="G16" s="71" t="n">
        <v>0</v>
      </c>
      <c r="H16" s="68" t="n">
        <f aca="false">SUM(B16:G16)</f>
        <v>-179481.07</v>
      </c>
      <c r="I16" s="54"/>
      <c r="J16" s="69" t="n">
        <v>-179481.07</v>
      </c>
      <c r="K16" s="68" t="n">
        <f aca="false">H16-J16</f>
        <v>0</v>
      </c>
      <c r="M16" s="0" t="n">
        <v>31</v>
      </c>
      <c r="N16" s="58" t="n">
        <v>-2098.21</v>
      </c>
      <c r="O16" s="58" t="n">
        <v>0</v>
      </c>
      <c r="P16" s="58" t="n">
        <v>3768.82</v>
      </c>
      <c r="Q16" s="105" t="n">
        <f aca="false">0.19-10.42</f>
        <v>-10.23</v>
      </c>
    </row>
    <row r="17" customFormat="false" ht="16.5" hidden="false" customHeight="false" outlineLevel="0" collapsed="false">
      <c r="A17" s="54" t="s">
        <v>90</v>
      </c>
      <c r="B17" s="72" t="n">
        <f aca="false">MATS!Q25</f>
        <v>70847.05</v>
      </c>
      <c r="C17" s="68" t="n">
        <f aca="false">MATS!Q26</f>
        <v>154473.31</v>
      </c>
      <c r="D17" s="68" t="n">
        <f aca="false">MATS!Q27</f>
        <v>-238360.19</v>
      </c>
      <c r="E17" s="68" t="n">
        <f aca="false">MATS!Q28</f>
        <v>-50519.81</v>
      </c>
      <c r="F17" s="73" t="n">
        <f aca="false">MATS!Q29</f>
        <v>-198141.67</v>
      </c>
      <c r="G17" s="73" t="n">
        <f aca="false">MATS!Q31</f>
        <v>0</v>
      </c>
      <c r="H17" s="68" t="n">
        <f aca="false">SUM(B17:G17)</f>
        <v>-261701.31</v>
      </c>
      <c r="I17" s="54"/>
      <c r="J17" s="69" t="n">
        <v>-261701.31</v>
      </c>
      <c r="K17" s="68" t="n">
        <f aca="false">H17-J17</f>
        <v>0</v>
      </c>
      <c r="M17" s="0" t="n">
        <v>32</v>
      </c>
      <c r="N17" s="77" t="n">
        <v>0</v>
      </c>
      <c r="O17" s="78" t="n">
        <v>0</v>
      </c>
      <c r="P17" s="78" t="n">
        <v>0</v>
      </c>
      <c r="Q17" s="79" t="n">
        <v>0</v>
      </c>
    </row>
    <row r="18" customFormat="false" ht="15.75" hidden="false" customHeight="false" outlineLevel="0" collapsed="false">
      <c r="A18" s="54" t="s">
        <v>92</v>
      </c>
      <c r="B18" s="72" t="n">
        <f aca="false">SUM(B15:B17)</f>
        <v>4299041.11</v>
      </c>
      <c r="C18" s="68" t="n">
        <f aca="false">SUM(C15:C17)</f>
        <v>11482001.65</v>
      </c>
      <c r="D18" s="68" t="n">
        <f aca="false">SUM(D15:D17)</f>
        <v>32531473.93</v>
      </c>
      <c r="E18" s="68" t="n">
        <f aca="false">SUM(E15:E17)</f>
        <v>6889223.47</v>
      </c>
      <c r="F18" s="73" t="n">
        <f aca="false">SUM(F15:F17)</f>
        <v>6541970.88</v>
      </c>
      <c r="G18" s="73" t="n">
        <v>0</v>
      </c>
      <c r="H18" s="68" t="n">
        <f aca="false">SUM(B18:G18)</f>
        <v>61743711.04</v>
      </c>
      <c r="I18" s="54"/>
      <c r="J18" s="68" t="n">
        <f aca="false">SUM(J15:J17)</f>
        <v>61743711.04</v>
      </c>
      <c r="K18" s="68" t="n">
        <f aca="false">H18-J18</f>
        <v>0</v>
      </c>
      <c r="M18" s="82" t="s">
        <v>75</v>
      </c>
      <c r="N18" s="83" t="n">
        <f aca="false">SUM(N3:N17)</f>
        <v>66472502.72</v>
      </c>
      <c r="O18" s="83" t="n">
        <f aca="false">SUM(O3:O17)</f>
        <v>92308.77</v>
      </c>
      <c r="P18" s="83" t="n">
        <f aca="false">SUM(P3:P17)</f>
        <v>61933465.38</v>
      </c>
      <c r="Q18" s="83" t="n">
        <f aca="false">SUM(Q3:Q17)</f>
        <v>-261701.31</v>
      </c>
    </row>
    <row r="19" customFormat="false" ht="15.75" hidden="false" customHeight="false" outlineLevel="0" collapsed="false">
      <c r="A19" s="54" t="s">
        <v>93</v>
      </c>
      <c r="B19" s="70" t="n">
        <v>0</v>
      </c>
      <c r="C19" s="69" t="n">
        <v>0</v>
      </c>
      <c r="D19" s="69" t="n">
        <v>0</v>
      </c>
      <c r="E19" s="69" t="n">
        <v>0</v>
      </c>
      <c r="F19" s="71" t="n">
        <v>0</v>
      </c>
      <c r="G19" s="71" t="n">
        <f aca="false">6650.82+938.43-1902.65</f>
        <v>5686.6</v>
      </c>
      <c r="H19" s="68" t="n">
        <f aca="false">SUM(B19:G19)</f>
        <v>5686.6</v>
      </c>
      <c r="I19" s="54"/>
      <c r="J19" s="69" t="n">
        <v>5687</v>
      </c>
      <c r="K19" s="68" t="n">
        <f aca="false">H19-J19</f>
        <v>-0.399999999999636</v>
      </c>
    </row>
    <row r="20" customFormat="false" ht="15.75" hidden="false" customHeight="false" outlineLevel="0" collapsed="false">
      <c r="A20" s="54" t="s">
        <v>94</v>
      </c>
      <c r="B20" s="87" t="n">
        <v>0</v>
      </c>
      <c r="C20" s="88" t="n">
        <v>0</v>
      </c>
      <c r="D20" s="88" t="n">
        <v>0</v>
      </c>
      <c r="E20" s="88" t="n">
        <v>0</v>
      </c>
      <c r="F20" s="89" t="n">
        <v>0</v>
      </c>
      <c r="G20" s="76" t="n">
        <f aca="false">173963.23-118608.65</f>
        <v>55354.58</v>
      </c>
      <c r="H20" s="68" t="n">
        <f aca="false">SUM(B20:G20)</f>
        <v>55354.58</v>
      </c>
      <c r="I20" s="54"/>
      <c r="J20" s="69" t="n">
        <v>55355</v>
      </c>
      <c r="K20" s="68" t="n">
        <f aca="false">H20-J20</f>
        <v>-0.419999999983702</v>
      </c>
      <c r="M20" s="82" t="s">
        <v>89</v>
      </c>
      <c r="N20" s="84" t="n">
        <v>66472502.72</v>
      </c>
      <c r="O20" s="84" t="n">
        <v>92308.77</v>
      </c>
      <c r="P20" s="84" t="n">
        <v>61933465.38</v>
      </c>
      <c r="Q20" s="84" t="n">
        <v>-261701.31</v>
      </c>
    </row>
    <row r="21" customFormat="false" ht="15.75" hidden="false" customHeight="false" outlineLevel="0" collapsed="false">
      <c r="A21" s="80" t="s">
        <v>95</v>
      </c>
      <c r="B21" s="81" t="n">
        <f aca="false">SUM(B18:B20)</f>
        <v>4299041.11</v>
      </c>
      <c r="C21" s="81" t="n">
        <f aca="false">SUM(C18:C20)</f>
        <v>11482001.65</v>
      </c>
      <c r="D21" s="81" t="n">
        <f aca="false">SUM(D18:D20)</f>
        <v>32531473.93</v>
      </c>
      <c r="E21" s="81" t="n">
        <f aca="false">SUM(E18:E20)</f>
        <v>6889223.47</v>
      </c>
      <c r="F21" s="81" t="n">
        <f aca="false">SUM(F18:F20)</f>
        <v>6541970.88</v>
      </c>
      <c r="G21" s="81" t="n">
        <f aca="false">SUM(G18:G20)</f>
        <v>61041.18</v>
      </c>
      <c r="H21" s="81" t="n">
        <f aca="false">SUM(H18:H20)</f>
        <v>61804752.22</v>
      </c>
      <c r="I21" s="54"/>
      <c r="J21" s="69" t="s">
        <v>81</v>
      </c>
      <c r="K21" s="68" t="s">
        <v>81</v>
      </c>
    </row>
    <row r="22" customFormat="false" ht="15.75" hidden="false" customHeight="false" outlineLevel="0" collapsed="false">
      <c r="A22" s="54"/>
      <c r="B22" s="54"/>
      <c r="C22" s="54"/>
      <c r="D22" s="54"/>
      <c r="E22" s="54"/>
      <c r="F22" s="54"/>
      <c r="G22" s="54"/>
      <c r="H22" s="54"/>
      <c r="I22" s="54"/>
      <c r="J22" s="54"/>
      <c r="K22" s="54"/>
      <c r="M22" s="82" t="s">
        <v>76</v>
      </c>
      <c r="N22" s="83" t="n">
        <f aca="false">N18-N20</f>
        <v>0</v>
      </c>
      <c r="O22" s="83" t="n">
        <f aca="false">O18-O20</f>
        <v>0</v>
      </c>
      <c r="P22" s="83" t="n">
        <f aca="false">P18-P20</f>
        <v>0</v>
      </c>
      <c r="Q22" s="83" t="n">
        <f aca="false">Q18-Q20</f>
        <v>0</v>
      </c>
    </row>
    <row r="23" customFormat="false" ht="15.75" hidden="false" customHeight="false" outlineLevel="0" collapsed="false">
      <c r="A23" s="80" t="s">
        <v>203</v>
      </c>
      <c r="B23" s="81" t="n">
        <f aca="false">B13-B21</f>
        <v>123956.41</v>
      </c>
      <c r="C23" s="81" t="n">
        <f aca="false">C13-C21</f>
        <v>468551.92</v>
      </c>
      <c r="D23" s="81" t="n">
        <f aca="false">D13-D21</f>
        <v>2039511.87</v>
      </c>
      <c r="E23" s="81" t="n">
        <f aca="false">E13-E21</f>
        <v>748382.95</v>
      </c>
      <c r="F23" s="81" t="n">
        <f aca="false">F13-F21</f>
        <v>1129152.99</v>
      </c>
      <c r="G23" s="81" t="n">
        <f aca="false">G13-G21</f>
        <v>-206913.3</v>
      </c>
      <c r="H23" s="81" t="n">
        <f aca="false">H13-H21</f>
        <v>4302642.84</v>
      </c>
      <c r="I23" s="54"/>
      <c r="J23" s="54"/>
      <c r="K23" s="54"/>
    </row>
    <row r="24" customFormat="false" ht="15.75" hidden="false" customHeight="false" outlineLevel="0" collapsed="false">
      <c r="A24" s="80" t="s">
        <v>97</v>
      </c>
      <c r="B24" s="93" t="n">
        <f aca="false">B23/B21</f>
        <v>0.0288335018968916</v>
      </c>
      <c r="C24" s="93" t="n">
        <f aca="false">C23/C21</f>
        <v>0.0408075119898628</v>
      </c>
      <c r="D24" s="93" t="n">
        <f aca="false">D23/D21</f>
        <v>0.0626934972079206</v>
      </c>
      <c r="E24" s="93" t="n">
        <f aca="false">E23/E21</f>
        <v>0.108630958664489</v>
      </c>
      <c r="F24" s="93" t="n">
        <f aca="false">F23/F21</f>
        <v>0.172601347623241</v>
      </c>
      <c r="G24" s="93" t="n">
        <f aca="false">G23/G21</f>
        <v>-3.38973296387783</v>
      </c>
      <c r="H24" s="93" t="n">
        <f aca="false">H23/H21</f>
        <v>0.0696166991283182</v>
      </c>
      <c r="I24" s="54"/>
      <c r="J24" s="107" t="s">
        <v>81</v>
      </c>
      <c r="K24" s="54"/>
      <c r="N24" s="85" t="s">
        <v>67</v>
      </c>
      <c r="O24" s="85" t="s">
        <v>68</v>
      </c>
      <c r="P24" s="85" t="s">
        <v>69</v>
      </c>
      <c r="Q24" s="85" t="s">
        <v>70</v>
      </c>
    </row>
    <row r="25" customFormat="false" ht="15.75" hidden="false" customHeight="false" outlineLevel="0" collapsed="false">
      <c r="I25" s="54"/>
      <c r="J25" s="54"/>
      <c r="K25" s="54"/>
      <c r="M25" s="55" t="s">
        <v>193</v>
      </c>
      <c r="N25" s="106" t="n">
        <f aca="false">N9</f>
        <v>4470670.45</v>
      </c>
      <c r="O25" s="106" t="n">
        <f aca="false">O9</f>
        <v>11817.37</v>
      </c>
      <c r="P25" s="106" t="n">
        <f aca="false">P9</f>
        <v>3965153.17</v>
      </c>
      <c r="Q25" s="106" t="n">
        <f aca="false">Q9</f>
        <v>70847.05</v>
      </c>
    </row>
    <row r="26" customFormat="false" ht="15.75" hidden="false" customHeight="false" outlineLevel="0" collapsed="false">
      <c r="I26" s="54"/>
      <c r="J26" s="54"/>
      <c r="K26" s="54"/>
      <c r="M26" s="55" t="s">
        <v>194</v>
      </c>
      <c r="N26" s="110" t="n">
        <f aca="false">N5</f>
        <v>11798065.9</v>
      </c>
      <c r="O26" s="110" t="n">
        <f aca="false">O5</f>
        <v>153292.51</v>
      </c>
      <c r="P26" s="110" t="n">
        <f aca="false">P5</f>
        <v>11327528.34</v>
      </c>
      <c r="Q26" s="110" t="n">
        <f aca="false">Q5</f>
        <v>154473.31</v>
      </c>
    </row>
    <row r="27" customFormat="false" ht="15.75" hidden="false" customHeight="false" outlineLevel="0" collapsed="false">
      <c r="M27" s="55" t="s">
        <v>195</v>
      </c>
      <c r="N27" s="110" t="n">
        <f aca="false">N3+N4+N12+N13+N16+N7</f>
        <v>34801683.06</v>
      </c>
      <c r="O27" s="110" t="n">
        <f aca="false">O3+O4+O12+O13+O16+O7</f>
        <v>-72809.89</v>
      </c>
      <c r="P27" s="110" t="n">
        <f aca="false">P3+P4+P12+P13+P16+P7</f>
        <v>32922359.16</v>
      </c>
      <c r="Q27" s="110" t="n">
        <f aca="false">Q3+Q4+Q12+Q13+Q16+Q7</f>
        <v>-238360.19</v>
      </c>
    </row>
    <row r="28" customFormat="false" ht="15.75" hidden="false" customHeight="false" outlineLevel="0" collapsed="false">
      <c r="A28" s="53" t="s">
        <v>204</v>
      </c>
      <c r="B28" s="54"/>
      <c r="C28" s="54"/>
      <c r="D28" s="54"/>
      <c r="E28" s="54"/>
      <c r="F28" s="54"/>
      <c r="G28" s="54"/>
      <c r="H28" s="54"/>
      <c r="I28" s="54"/>
      <c r="J28" s="54"/>
      <c r="K28" s="54"/>
      <c r="M28" s="55" t="s">
        <v>196</v>
      </c>
      <c r="N28" s="110" t="n">
        <f aca="false">N6+N8+N11</f>
        <v>7692399.34</v>
      </c>
      <c r="O28" s="110" t="n">
        <f aca="false">O6+O8+O11</f>
        <v>0</v>
      </c>
      <c r="P28" s="110" t="n">
        <f aca="false">P6+P8+P11</f>
        <v>6939743.28</v>
      </c>
      <c r="Q28" s="110" t="n">
        <f aca="false">Q6+Q8+Q11</f>
        <v>-50519.81</v>
      </c>
    </row>
    <row r="29" customFormat="false" ht="15.75" hidden="false" customHeight="false" outlineLevel="0" collapsed="false">
      <c r="A29" s="53" t="str">
        <f aca="false">A4</f>
        <v>OCTOBER 1999</v>
      </c>
      <c r="B29" s="54"/>
      <c r="C29" s="54"/>
      <c r="D29" s="54"/>
      <c r="E29" s="54"/>
      <c r="F29" s="54"/>
      <c r="G29" s="61" t="s">
        <v>81</v>
      </c>
      <c r="H29" s="61" t="s">
        <v>81</v>
      </c>
      <c r="I29" s="54"/>
      <c r="J29" s="54"/>
      <c r="K29" s="54"/>
      <c r="M29" s="55" t="s">
        <v>197</v>
      </c>
      <c r="N29" s="134" t="n">
        <f aca="false">N10</f>
        <v>7709683.97</v>
      </c>
      <c r="O29" s="134" t="n">
        <f aca="false">O10</f>
        <v>8.78</v>
      </c>
      <c r="P29" s="134" t="n">
        <f aca="false">P10</f>
        <v>6778681.43</v>
      </c>
      <c r="Q29" s="134" t="n">
        <f aca="false">Q10</f>
        <v>-198141.67</v>
      </c>
    </row>
    <row r="30" customFormat="false" ht="15.75" hidden="false" customHeight="false" outlineLevel="0" collapsed="false">
      <c r="A30" s="53"/>
      <c r="B30" s="54"/>
      <c r="C30" s="54"/>
      <c r="D30" s="54"/>
      <c r="E30" s="54"/>
      <c r="F30" s="54"/>
      <c r="G30" s="61"/>
      <c r="H30" s="61"/>
      <c r="I30" s="54"/>
      <c r="J30" s="54"/>
      <c r="K30" s="54"/>
      <c r="M30" s="55"/>
      <c r="N30" s="134"/>
      <c r="O30" s="134"/>
      <c r="P30" s="134"/>
      <c r="Q30" s="134"/>
    </row>
    <row r="31" customFormat="false" ht="15.75" hidden="false" customHeight="false" outlineLevel="0" collapsed="false">
      <c r="A31" s="62" t="s">
        <v>112</v>
      </c>
      <c r="B31" s="61" t="s">
        <v>145</v>
      </c>
      <c r="C31" s="61" t="s">
        <v>145</v>
      </c>
      <c r="D31" s="61" t="s">
        <v>75</v>
      </c>
      <c r="E31" s="54"/>
      <c r="F31" s="61" t="s">
        <v>76</v>
      </c>
      <c r="G31" s="54"/>
      <c r="M31" s="135" t="s">
        <v>205</v>
      </c>
      <c r="N31" s="112" t="n">
        <f aca="false">N14</f>
        <v>0</v>
      </c>
      <c r="O31" s="112" t="n">
        <f aca="false">O14</f>
        <v>0</v>
      </c>
      <c r="P31" s="112" t="n">
        <f aca="false">P14</f>
        <v>0</v>
      </c>
      <c r="Q31" s="112" t="n">
        <f aca="false">Q14</f>
        <v>0</v>
      </c>
    </row>
    <row r="32" customFormat="false" ht="15.75" hidden="false" customHeight="false" outlineLevel="0" collapsed="false">
      <c r="A32" s="54"/>
      <c r="B32" s="61"/>
      <c r="C32" s="61" t="s">
        <v>74</v>
      </c>
      <c r="D32" s="61"/>
      <c r="E32" s="54"/>
      <c r="F32" s="61"/>
      <c r="G32" s="54"/>
      <c r="M32" s="91" t="s">
        <v>75</v>
      </c>
      <c r="N32" s="113" t="n">
        <f aca="false">SUM(N25:N31)</f>
        <v>66472502.72</v>
      </c>
      <c r="O32" s="113" t="n">
        <f aca="false">SUM(O25:O31)</f>
        <v>92308.77</v>
      </c>
      <c r="P32" s="113" t="n">
        <f aca="false">SUM(P25:P31)</f>
        <v>61933465.38</v>
      </c>
      <c r="Q32" s="113" t="n">
        <f aca="false">SUM(Q25:Q31)</f>
        <v>-261701.31</v>
      </c>
    </row>
    <row r="33" customFormat="false" ht="15.75" hidden="false" customHeight="false" outlineLevel="0" collapsed="false">
      <c r="A33" s="54" t="s">
        <v>82</v>
      </c>
      <c r="B33" s="117" t="n">
        <v>487564.39</v>
      </c>
      <c r="C33" s="118" t="n">
        <v>0</v>
      </c>
      <c r="D33" s="68" t="n">
        <f aca="false">SUM(B33:C33)</f>
        <v>487564.39</v>
      </c>
      <c r="E33" s="54"/>
      <c r="F33" s="69" t="n">
        <v>487564</v>
      </c>
      <c r="G33" s="68" t="n">
        <f aca="false">D33-F33</f>
        <v>0.39000000001397</v>
      </c>
    </row>
    <row r="34" customFormat="false" ht="15.75" hidden="false" customHeight="false" outlineLevel="0" collapsed="false">
      <c r="A34" s="54" t="s">
        <v>83</v>
      </c>
      <c r="B34" s="70" t="n">
        <v>0</v>
      </c>
      <c r="C34" s="71" t="n">
        <v>0</v>
      </c>
      <c r="D34" s="68" t="n">
        <f aca="false">SUM(B34:C34)</f>
        <v>0</v>
      </c>
      <c r="E34" s="54"/>
      <c r="F34" s="69" t="n">
        <v>0</v>
      </c>
      <c r="G34" s="68" t="n">
        <f aca="false">D34-F34</f>
        <v>0</v>
      </c>
      <c r="M34" s="82" t="s">
        <v>89</v>
      </c>
      <c r="N34" s="83" t="n">
        <f aca="false">N20</f>
        <v>66472502.72</v>
      </c>
      <c r="O34" s="83" t="n">
        <f aca="false">O20</f>
        <v>92308.77</v>
      </c>
      <c r="P34" s="83" t="n">
        <f aca="false">P20</f>
        <v>61933465.38</v>
      </c>
      <c r="Q34" s="83" t="n">
        <f aca="false">Q20</f>
        <v>-261701.31</v>
      </c>
    </row>
    <row r="35" customFormat="false" ht="15.75" hidden="false" customHeight="false" outlineLevel="0" collapsed="false">
      <c r="A35" s="54" t="s">
        <v>68</v>
      </c>
      <c r="B35" s="70" t="n">
        <v>3753.13</v>
      </c>
      <c r="C35" s="73" t="n">
        <v>0</v>
      </c>
      <c r="D35" s="68" t="n">
        <f aca="false">SUM(B35:C35)</f>
        <v>3753.13</v>
      </c>
      <c r="E35" s="54"/>
      <c r="F35" s="69" t="n">
        <v>3753</v>
      </c>
      <c r="G35" s="68" t="n">
        <f aca="false">D35-F35</f>
        <v>0.130000000000109</v>
      </c>
    </row>
    <row r="36" customFormat="false" ht="15.75" hidden="false" customHeight="false" outlineLevel="0" collapsed="false">
      <c r="A36" s="54" t="s">
        <v>84</v>
      </c>
      <c r="B36" s="70" t="n">
        <v>0</v>
      </c>
      <c r="C36" s="71" t="n">
        <v>-245.15</v>
      </c>
      <c r="D36" s="68" t="n">
        <f aca="false">SUM(B36:C36)</f>
        <v>-245.15</v>
      </c>
      <c r="E36" s="54"/>
      <c r="F36" s="69" t="n">
        <v>-245</v>
      </c>
      <c r="G36" s="68" t="n">
        <f aca="false">D36-F36</f>
        <v>-0.150000000000006</v>
      </c>
      <c r="M36" s="82" t="s">
        <v>76</v>
      </c>
      <c r="N36" s="83" t="n">
        <f aca="false">N32-N34</f>
        <v>0</v>
      </c>
      <c r="O36" s="83" t="n">
        <f aca="false">O32-O34</f>
        <v>0</v>
      </c>
      <c r="P36" s="83" t="n">
        <f aca="false">P32-P34</f>
        <v>0</v>
      </c>
      <c r="Q36" s="83" t="n">
        <f aca="false">Q32-Q34</f>
        <v>0</v>
      </c>
    </row>
    <row r="37" customFormat="false" ht="15.75" hidden="false" customHeight="false" outlineLevel="0" collapsed="false">
      <c r="A37" s="54" t="s">
        <v>85</v>
      </c>
      <c r="B37" s="72" t="n">
        <v>0</v>
      </c>
      <c r="C37" s="71" t="n">
        <v>0</v>
      </c>
      <c r="D37" s="68" t="n">
        <f aca="false">SUM(B37:C37)</f>
        <v>0</v>
      </c>
      <c r="E37" s="54"/>
      <c r="F37" s="69" t="n">
        <v>0</v>
      </c>
      <c r="G37" s="68" t="n">
        <f aca="false">D37-F37</f>
        <v>0</v>
      </c>
    </row>
    <row r="38" customFormat="false" ht="15.75" hidden="false" customHeight="false" outlineLevel="0" collapsed="false">
      <c r="A38" s="54" t="s">
        <v>86</v>
      </c>
      <c r="B38" s="74" t="n">
        <v>0</v>
      </c>
      <c r="C38" s="76" t="n">
        <v>0</v>
      </c>
      <c r="D38" s="68" t="n">
        <f aca="false">SUM(B38:C38)</f>
        <v>0</v>
      </c>
      <c r="E38" s="54"/>
      <c r="F38" s="69" t="n">
        <v>0</v>
      </c>
      <c r="G38" s="68" t="n">
        <f aca="false">D38-F38</f>
        <v>0</v>
      </c>
    </row>
    <row r="39" customFormat="false" ht="15.75" hidden="false" customHeight="false" outlineLevel="0" collapsed="false">
      <c r="A39" s="80" t="s">
        <v>87</v>
      </c>
      <c r="B39" s="81" t="n">
        <f aca="false">SUM(B33:B38)</f>
        <v>491317.52</v>
      </c>
      <c r="C39" s="81" t="n">
        <f aca="false">SUM(C33:C38)</f>
        <v>-245.15</v>
      </c>
      <c r="D39" s="81" t="n">
        <f aca="false">SUM(D33:D38)</f>
        <v>491072.37</v>
      </c>
      <c r="E39" s="54"/>
      <c r="F39" s="54"/>
      <c r="G39" s="54"/>
    </row>
    <row r="40" customFormat="false" ht="15.75" hidden="false" customHeight="false" outlineLevel="0" collapsed="false">
      <c r="A40" s="54"/>
      <c r="B40" s="54"/>
      <c r="C40" s="54"/>
      <c r="D40" s="54"/>
      <c r="E40" s="54"/>
      <c r="F40" s="54"/>
      <c r="G40" s="54"/>
    </row>
    <row r="41" customFormat="false" ht="15.75" hidden="false" customHeight="false" outlineLevel="0" collapsed="false">
      <c r="A41" s="54" t="s">
        <v>88</v>
      </c>
      <c r="B41" s="117" t="n">
        <v>384766.78</v>
      </c>
      <c r="C41" s="118" t="n">
        <v>0</v>
      </c>
      <c r="D41" s="68" t="n">
        <f aca="false">SUM(B41:C41)</f>
        <v>384766.78</v>
      </c>
      <c r="E41" s="54"/>
      <c r="F41" s="69" t="n">
        <v>384767</v>
      </c>
      <c r="G41" s="68" t="n">
        <f aca="false">D41-F41</f>
        <v>-0.21999999997206</v>
      </c>
    </row>
    <row r="42" customFormat="false" ht="15.75" hidden="false" customHeight="false" outlineLevel="0" collapsed="false">
      <c r="A42" s="54" t="s">
        <v>83</v>
      </c>
      <c r="B42" s="70" t="n">
        <v>0</v>
      </c>
      <c r="C42" s="71" t="n">
        <v>0</v>
      </c>
      <c r="D42" s="68" t="n">
        <f aca="false">SUM(B42:C42)</f>
        <v>0</v>
      </c>
      <c r="E42" s="54"/>
      <c r="F42" s="69" t="n">
        <v>0</v>
      </c>
      <c r="G42" s="68" t="n">
        <f aca="false">D42-F42</f>
        <v>0</v>
      </c>
    </row>
    <row r="43" customFormat="false" ht="15.75" hidden="false" customHeight="false" outlineLevel="0" collapsed="false">
      <c r="A43" s="54" t="s">
        <v>90</v>
      </c>
      <c r="B43" s="70" t="n">
        <v>25524.01</v>
      </c>
      <c r="C43" s="71" t="n">
        <v>0</v>
      </c>
      <c r="D43" s="68" t="n">
        <f aca="false">SUM(B43:C43)</f>
        <v>25524.01</v>
      </c>
      <c r="E43" s="54"/>
      <c r="F43" s="69" t="n">
        <v>25971</v>
      </c>
      <c r="G43" s="68" t="n">
        <f aca="false">D43-F43</f>
        <v>-446.990000000002</v>
      </c>
    </row>
    <row r="44" customFormat="false" ht="15.75" hidden="false" customHeight="false" outlineLevel="0" collapsed="false">
      <c r="A44" s="54" t="s">
        <v>92</v>
      </c>
      <c r="B44" s="72" t="n">
        <f aca="false">SUM(B41:B43)</f>
        <v>410290.79</v>
      </c>
      <c r="C44" s="73" t="n">
        <v>0</v>
      </c>
      <c r="D44" s="68" t="n">
        <f aca="false">SUM(B44:C44)</f>
        <v>410290.79</v>
      </c>
      <c r="E44" s="54"/>
      <c r="F44" s="68" t="n">
        <f aca="false">SUM(F41:F43)</f>
        <v>410738</v>
      </c>
      <c r="G44" s="68"/>
    </row>
    <row r="45" customFormat="false" ht="15.75" hidden="false" customHeight="false" outlineLevel="0" collapsed="false">
      <c r="A45" s="54" t="s">
        <v>93</v>
      </c>
      <c r="B45" s="70" t="n">
        <v>0</v>
      </c>
      <c r="C45" s="71" t="n">
        <v>-14.48</v>
      </c>
      <c r="D45" s="68" t="n">
        <f aca="false">SUM(B45:C45)</f>
        <v>-14.48</v>
      </c>
      <c r="E45" s="54"/>
      <c r="F45" s="69" t="n">
        <v>-14</v>
      </c>
      <c r="G45" s="68" t="n">
        <f aca="false">D45-F45</f>
        <v>-0.48</v>
      </c>
    </row>
    <row r="46" customFormat="false" ht="15.75" hidden="false" customHeight="false" outlineLevel="0" collapsed="false">
      <c r="A46" s="54" t="s">
        <v>94</v>
      </c>
      <c r="B46" s="87" t="n">
        <v>0</v>
      </c>
      <c r="C46" s="76" t="n">
        <v>6413.98</v>
      </c>
      <c r="D46" s="68" t="n">
        <f aca="false">SUM(B46:C46)</f>
        <v>6413.98</v>
      </c>
      <c r="E46" s="54"/>
      <c r="F46" s="69" t="n">
        <v>6414</v>
      </c>
      <c r="G46" s="68" t="n">
        <f aca="false">D46-F46</f>
        <v>-0.0200000000004366</v>
      </c>
    </row>
    <row r="47" customFormat="false" ht="15.75" hidden="false" customHeight="false" outlineLevel="0" collapsed="false">
      <c r="A47" s="80" t="s">
        <v>95</v>
      </c>
      <c r="B47" s="81" t="n">
        <f aca="false">SUM(B44:B46)</f>
        <v>410290.79</v>
      </c>
      <c r="C47" s="81" t="n">
        <f aca="false">SUM(C44:C46)</f>
        <v>6399.5</v>
      </c>
      <c r="D47" s="81" t="n">
        <f aca="false">SUM(D44:D46)</f>
        <v>416690.29</v>
      </c>
      <c r="E47" s="107"/>
      <c r="F47" s="54"/>
      <c r="G47" s="54"/>
    </row>
    <row r="48" customFormat="false" ht="15.75" hidden="false" customHeight="false" outlineLevel="0" collapsed="false">
      <c r="A48" s="54"/>
      <c r="B48" s="54"/>
      <c r="C48" s="54"/>
      <c r="D48" s="54"/>
      <c r="E48" s="107"/>
      <c r="F48" s="54"/>
      <c r="G48" s="54"/>
    </row>
    <row r="49" customFormat="false" ht="15.75" hidden="false" customHeight="false" outlineLevel="0" collapsed="false">
      <c r="A49" s="80" t="s">
        <v>203</v>
      </c>
      <c r="B49" s="81" t="n">
        <f aca="false">B39-B47</f>
        <v>81026.73</v>
      </c>
      <c r="C49" s="81" t="n">
        <f aca="false">C39-C47</f>
        <v>-6644.65</v>
      </c>
      <c r="D49" s="81" t="n">
        <f aca="false">D39-D47</f>
        <v>74382.08</v>
      </c>
      <c r="E49" s="54"/>
      <c r="F49" s="107" t="s">
        <v>81</v>
      </c>
      <c r="G49" s="54"/>
    </row>
    <row r="50" customFormat="false" ht="15.75" hidden="false" customHeight="false" outlineLevel="0" collapsed="false">
      <c r="A50" s="80" t="s">
        <v>97</v>
      </c>
      <c r="B50" s="93" t="n">
        <f aca="false">B49/B47</f>
        <v>0.197486104915979</v>
      </c>
      <c r="C50" s="93" t="n">
        <f aca="false">C49/C47</f>
        <v>-1.03830768028752</v>
      </c>
      <c r="D50" s="93" t="n">
        <f aca="false">D49/D47</f>
        <v>0.17850687137442</v>
      </c>
      <c r="E50" s="54"/>
      <c r="F50" s="54"/>
      <c r="G50"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C3" colorId="64" zoomScale="100" zoomScaleNormal="100" zoomScalePageLayoutView="100" workbookViewId="0">
      <selection pane="topLeft" activeCell="J12" activeCellId="0" sqref="J12"/>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9.87"/>
    <col collapsed="false" customWidth="true" hidden="false" outlineLevel="0" max="4" min="4" style="0" width="9.87"/>
    <col collapsed="false" customWidth="true" hidden="false" outlineLevel="0" max="5" min="5" style="0" width="1.62"/>
    <col collapsed="false" customWidth="true" hidden="false" outlineLevel="0" max="9" min="9" style="0" width="1.62"/>
    <col collapsed="false" customWidth="true" hidden="false" outlineLevel="0" max="11" min="11" style="0" width="9.87"/>
  </cols>
  <sheetData>
    <row r="1" customFormat="false" ht="15.75" hidden="false" customHeight="false" outlineLevel="0" collapsed="false">
      <c r="A1" s="1"/>
      <c r="B1" s="7" t="s">
        <v>206</v>
      </c>
      <c r="C1" s="7"/>
      <c r="D1" s="7"/>
      <c r="E1" s="2"/>
      <c r="F1" s="7" t="s">
        <v>206</v>
      </c>
      <c r="G1" s="7"/>
      <c r="H1" s="7"/>
      <c r="I1" s="7"/>
      <c r="J1" s="7" t="s">
        <v>207</v>
      </c>
      <c r="K1" s="7"/>
    </row>
    <row r="2" customFormat="false" ht="15.75" hidden="false" customHeight="false" outlineLevel="0" collapsed="false">
      <c r="A2" s="1"/>
      <c r="B2" s="7" t="s">
        <v>208</v>
      </c>
      <c r="C2" s="7" t="s">
        <v>209</v>
      </c>
      <c r="D2" s="8" t="s">
        <v>2</v>
      </c>
      <c r="E2" s="7"/>
      <c r="F2" s="7" t="s">
        <v>210</v>
      </c>
      <c r="G2" s="7" t="s">
        <v>211</v>
      </c>
      <c r="H2" s="8" t="s">
        <v>2</v>
      </c>
      <c r="I2" s="7"/>
      <c r="J2" s="7" t="s">
        <v>29</v>
      </c>
      <c r="K2" s="8" t="s">
        <v>2</v>
      </c>
    </row>
    <row r="3" customFormat="false" ht="15.75" hidden="false" customHeight="false" outlineLevel="0" collapsed="false">
      <c r="A3" s="1" t="s">
        <v>11</v>
      </c>
      <c r="B3" s="9" t="n">
        <v>9649542.15</v>
      </c>
      <c r="C3" s="9" t="n">
        <v>2626974.32</v>
      </c>
      <c r="D3" s="10" t="n">
        <f aca="false">SUM(B3:C3)</f>
        <v>12276516.47</v>
      </c>
      <c r="E3" s="9"/>
      <c r="F3" s="9" t="n">
        <v>5898039.96</v>
      </c>
      <c r="G3" s="9" t="n">
        <v>1085950.87</v>
      </c>
      <c r="H3" s="10" t="n">
        <f aca="false">SUM(F3:G3)</f>
        <v>6983990.83</v>
      </c>
      <c r="I3" s="9"/>
      <c r="J3" s="9" t="n">
        <v>-184</v>
      </c>
      <c r="K3" s="10" t="n">
        <f aca="false">+D3+H3</f>
        <v>19260507.3</v>
      </c>
    </row>
    <row r="4" customFormat="false" ht="15.75" hidden="false" customHeight="false" outlineLevel="0" collapsed="false">
      <c r="A4" s="1" t="s">
        <v>12</v>
      </c>
      <c r="B4" s="9" t="n">
        <v>0</v>
      </c>
      <c r="C4" s="9" t="n">
        <v>-11128.79</v>
      </c>
      <c r="D4" s="10" t="n">
        <f aca="false">SUM(B4:C4)</f>
        <v>-11128.79</v>
      </c>
      <c r="E4" s="9"/>
      <c r="F4" s="9" t="n">
        <v>0</v>
      </c>
      <c r="G4" s="9" t="n">
        <v>0</v>
      </c>
      <c r="H4" s="10" t="n">
        <f aca="false">SUM(F4:G4)</f>
        <v>0</v>
      </c>
      <c r="I4" s="9"/>
      <c r="J4" s="9" t="n">
        <v>0</v>
      </c>
      <c r="K4" s="10" t="n">
        <f aca="false">+D4+H4</f>
        <v>-11128.79</v>
      </c>
    </row>
    <row r="5" customFormat="false" ht="15.75" hidden="false" customHeight="false" outlineLevel="0" collapsed="false">
      <c r="A5" s="1" t="s">
        <v>13</v>
      </c>
      <c r="B5" s="9" t="n">
        <v>-236077.72</v>
      </c>
      <c r="C5" s="9" t="n">
        <v>-53650.76</v>
      </c>
      <c r="D5" s="10" t="n">
        <f aca="false">SUM(B5:C5)</f>
        <v>-289728.48</v>
      </c>
      <c r="E5" s="9"/>
      <c r="F5" s="9" t="n">
        <v>473.03</v>
      </c>
      <c r="G5" s="9" t="n">
        <v>0</v>
      </c>
      <c r="H5" s="10" t="n">
        <f aca="false">SUM(F5:G5)</f>
        <v>473.03</v>
      </c>
      <c r="I5" s="9"/>
      <c r="J5" s="9" t="n">
        <v>-319.19</v>
      </c>
      <c r="K5" s="10" t="n">
        <f aca="false">+D5+H5+J5</f>
        <v>-289574.64</v>
      </c>
    </row>
    <row r="6" customFormat="false" ht="15.75" hidden="false" customHeight="false" outlineLevel="0" collapsed="false">
      <c r="A6" s="1" t="s">
        <v>14</v>
      </c>
      <c r="B6" s="12" t="n">
        <v>0</v>
      </c>
      <c r="C6" s="12" t="n">
        <v>0</v>
      </c>
      <c r="D6" s="13" t="n">
        <f aca="false">SUM(B6:C6)</f>
        <v>0</v>
      </c>
      <c r="E6" s="12"/>
      <c r="F6" s="12" t="n">
        <v>0</v>
      </c>
      <c r="G6" s="12" t="n">
        <v>0</v>
      </c>
      <c r="H6" s="13" t="n">
        <f aca="false">SUM(F6:G6)</f>
        <v>0</v>
      </c>
      <c r="I6" s="12"/>
      <c r="J6" s="12" t="n">
        <v>-33144.32</v>
      </c>
      <c r="K6" s="13" t="n">
        <f aca="false">J6</f>
        <v>-33144.32</v>
      </c>
    </row>
    <row r="7" customFormat="false" ht="15.75" hidden="false" customHeight="false" outlineLevel="0" collapsed="false">
      <c r="A7" s="14" t="s">
        <v>15</v>
      </c>
      <c r="B7" s="122" t="n">
        <f aca="false">SUM(B3:B6)</f>
        <v>9413464.43</v>
      </c>
      <c r="C7" s="122" t="n">
        <f aca="false">SUM(C3:C6)</f>
        <v>2562194.77</v>
      </c>
      <c r="D7" s="122" t="n">
        <f aca="false">SUM(D3:D6)</f>
        <v>11975659.2</v>
      </c>
      <c r="E7" s="122"/>
      <c r="F7" s="122" t="n">
        <f aca="false">SUM(F3:F6)</f>
        <v>5898512.99</v>
      </c>
      <c r="G7" s="122" t="n">
        <f aca="false">SUM(G3:G6)</f>
        <v>1085950.87</v>
      </c>
      <c r="H7" s="122" t="n">
        <f aca="false">SUM(H3:H6)</f>
        <v>6984463.86</v>
      </c>
      <c r="I7" s="122"/>
      <c r="J7" s="122" t="n">
        <f aca="false">SUM(J3:J6)</f>
        <v>-33647.51</v>
      </c>
      <c r="K7" s="122" t="n">
        <f aca="false">SUM(K3:K6)</f>
        <v>18926659.55</v>
      </c>
    </row>
    <row r="8" customFormat="false" ht="15.75" hidden="false" customHeight="false" outlineLevel="0" collapsed="false">
      <c r="A8" s="1"/>
      <c r="B8" s="16"/>
      <c r="C8" s="16"/>
      <c r="D8" s="123"/>
      <c r="E8" s="35"/>
      <c r="F8" s="16"/>
      <c r="G8" s="16"/>
      <c r="H8" s="123"/>
      <c r="I8" s="35"/>
      <c r="J8" s="35"/>
      <c r="K8" s="123"/>
    </row>
    <row r="9" customFormat="false" ht="15.75" hidden="false" customHeight="false" outlineLevel="0" collapsed="false">
      <c r="A9" s="1" t="s">
        <v>16</v>
      </c>
      <c r="B9" s="9" t="n">
        <v>9083189.38</v>
      </c>
      <c r="C9" s="9" t="n">
        <v>2532667.24</v>
      </c>
      <c r="D9" s="10" t="n">
        <f aca="false">SUM(B9:C9)</f>
        <v>11615856.62</v>
      </c>
      <c r="E9" s="9"/>
      <c r="F9" s="9" t="n">
        <v>5217357.74</v>
      </c>
      <c r="G9" s="9" t="n">
        <v>887765.97</v>
      </c>
      <c r="H9" s="10" t="n">
        <f aca="false">SUM(F9:G9)</f>
        <v>6105123.71</v>
      </c>
      <c r="I9" s="9"/>
      <c r="J9" s="9" t="n">
        <v>0</v>
      </c>
      <c r="K9" s="10" t="n">
        <f aca="false">+D9+H9</f>
        <v>17720980.33</v>
      </c>
    </row>
    <row r="10" customFormat="false" ht="15.75" hidden="false" customHeight="false" outlineLevel="0" collapsed="false">
      <c r="A10" s="1" t="s">
        <v>12</v>
      </c>
      <c r="B10" s="9" t="n">
        <v>0</v>
      </c>
      <c r="C10" s="9" t="n">
        <v>-11128.79</v>
      </c>
      <c r="D10" s="10" t="n">
        <f aca="false">SUM(B10:C10)</f>
        <v>-11128.79</v>
      </c>
      <c r="E10" s="9"/>
      <c r="F10" s="9" t="n">
        <v>0</v>
      </c>
      <c r="G10" s="9" t="n">
        <v>0</v>
      </c>
      <c r="H10" s="10" t="n">
        <f aca="false">SUM(F10:G10)</f>
        <v>0</v>
      </c>
      <c r="I10" s="9"/>
      <c r="J10" s="9" t="n">
        <v>0</v>
      </c>
      <c r="K10" s="10" t="n">
        <f aca="false">+D10+H10</f>
        <v>-11128.79</v>
      </c>
    </row>
    <row r="11" customFormat="false" ht="15.75" hidden="false" customHeight="false" outlineLevel="0" collapsed="false">
      <c r="A11" s="1" t="s">
        <v>17</v>
      </c>
      <c r="B11" s="9" t="n">
        <v>-253058.91</v>
      </c>
      <c r="C11" s="9" t="n">
        <v>-53650.76</v>
      </c>
      <c r="D11" s="10" t="n">
        <f aca="false">SUM(B11:C11)</f>
        <v>-306709.67</v>
      </c>
      <c r="E11" s="9"/>
      <c r="F11" s="9" t="n">
        <v>406004.61</v>
      </c>
      <c r="G11" s="9" t="n">
        <v>0</v>
      </c>
      <c r="H11" s="10" t="n">
        <f aca="false">SUM(F11:G11)</f>
        <v>406004.61</v>
      </c>
      <c r="I11" s="9"/>
      <c r="J11" s="9" t="n">
        <v>0</v>
      </c>
      <c r="K11" s="10" t="n">
        <f aca="false">+D11+H11</f>
        <v>99294.94</v>
      </c>
    </row>
    <row r="12" customFormat="false" ht="15.75" hidden="false" customHeight="false" outlineLevel="0" collapsed="false">
      <c r="A12" s="1" t="s">
        <v>19</v>
      </c>
      <c r="B12" s="12" t="n">
        <v>0</v>
      </c>
      <c r="C12" s="12" t="n">
        <v>0</v>
      </c>
      <c r="D12" s="13" t="n">
        <f aca="false">SUM(B12:C12)</f>
        <v>0</v>
      </c>
      <c r="E12" s="12"/>
      <c r="F12" s="12" t="n">
        <v>0</v>
      </c>
      <c r="G12" s="12" t="n">
        <v>0</v>
      </c>
      <c r="H12" s="13" t="n">
        <f aca="false">SUM(F12:G12)</f>
        <v>0</v>
      </c>
      <c r="I12" s="12"/>
      <c r="J12" s="12" t="n">
        <v>-62004.22</v>
      </c>
      <c r="K12" s="13" t="n">
        <f aca="false">J12</f>
        <v>-62004.22</v>
      </c>
    </row>
    <row r="13" customFormat="false" ht="15.75" hidden="false" customHeight="false" outlineLevel="0" collapsed="false">
      <c r="A13" s="14" t="s">
        <v>20</v>
      </c>
      <c r="B13" s="122" t="n">
        <f aca="false">SUM(B9:B12)</f>
        <v>8830130.47</v>
      </c>
      <c r="C13" s="122" t="n">
        <f aca="false">SUM(C9:C12)</f>
        <v>2467887.69</v>
      </c>
      <c r="D13" s="122" t="n">
        <f aca="false">SUM(D9:D12)</f>
        <v>11298018.16</v>
      </c>
      <c r="E13" s="122"/>
      <c r="F13" s="122" t="n">
        <f aca="false">SUM(F9:F12)</f>
        <v>5623362.35</v>
      </c>
      <c r="G13" s="122" t="n">
        <f aca="false">SUM(G9:G12)</f>
        <v>887765.97</v>
      </c>
      <c r="H13" s="122" t="n">
        <f aca="false">SUM(H9:H12)</f>
        <v>6511128.32</v>
      </c>
      <c r="I13" s="122"/>
      <c r="J13" s="122" t="n">
        <f aca="false">SUM(J9:J12)</f>
        <v>-62004.22</v>
      </c>
      <c r="K13" s="122" t="n">
        <f aca="false">SUM(K9:K12)</f>
        <v>17747142.26</v>
      </c>
    </row>
    <row r="14" customFormat="false" ht="15.75" hidden="false" customHeight="false" outlineLevel="0" collapsed="false">
      <c r="A14" s="1"/>
      <c r="B14" s="17"/>
      <c r="C14" s="17"/>
      <c r="D14" s="123"/>
      <c r="E14" s="123"/>
      <c r="F14" s="123"/>
      <c r="G14" s="123"/>
      <c r="H14" s="123"/>
      <c r="I14" s="123"/>
      <c r="J14" s="123"/>
      <c r="K14" s="123"/>
    </row>
    <row r="15" customFormat="false" ht="15.75" hidden="false" customHeight="false" outlineLevel="0" collapsed="false">
      <c r="A15" s="14" t="s">
        <v>21</v>
      </c>
      <c r="B15" s="15" t="n">
        <f aca="false">B7-B13</f>
        <v>583333.959999999</v>
      </c>
      <c r="C15" s="15" t="n">
        <f aca="false">C7-C13</f>
        <v>94307.0799999996</v>
      </c>
      <c r="D15" s="122" t="n">
        <f aca="false">D7-D13</f>
        <v>677641.040000001</v>
      </c>
      <c r="E15" s="122"/>
      <c r="F15" s="15" t="n">
        <f aca="false">F7-F13</f>
        <v>275150.64</v>
      </c>
      <c r="G15" s="15" t="n">
        <f aca="false">G7-G13</f>
        <v>198184.9</v>
      </c>
      <c r="H15" s="122" t="n">
        <f aca="false">H7-H13</f>
        <v>473335.54</v>
      </c>
      <c r="I15" s="122"/>
      <c r="J15" s="122" t="n">
        <f aca="false">J7-J13</f>
        <v>28356.71</v>
      </c>
      <c r="K15" s="122" t="n">
        <f aca="false">K7-K13</f>
        <v>1179517.29</v>
      </c>
    </row>
    <row r="16" customFormat="false" ht="15.75" hidden="false" customHeight="false" outlineLevel="0" collapsed="false">
      <c r="A16" s="14" t="s">
        <v>22</v>
      </c>
      <c r="B16" s="21" t="n">
        <f aca="false">IF(B15&lt;&gt;0,B15/B13,0)</f>
        <v>0.0660617600138358</v>
      </c>
      <c r="C16" s="21" t="n">
        <f aca="false">IF(C15&lt;&gt;0,C15/C13,0)</f>
        <v>0.0382136838650059</v>
      </c>
      <c r="D16" s="21" t="n">
        <f aca="false">IF(D15&lt;&gt;0,D15/D13,0)</f>
        <v>0.0599787529461717</v>
      </c>
      <c r="E16" s="21"/>
      <c r="F16" s="21" t="n">
        <f aca="false">IF(F15&lt;&gt;0,F15/F13,0)</f>
        <v>0.0489299146799601</v>
      </c>
      <c r="G16" s="21" t="n">
        <f aca="false">IF(G15&lt;&gt;0,G15/G13,0)</f>
        <v>0.223240027999722</v>
      </c>
      <c r="H16" s="21" t="n">
        <f aca="false">IF(H15&lt;&gt;0,H15/H13,0)</f>
        <v>0.0726963925048247</v>
      </c>
      <c r="I16" s="21"/>
      <c r="J16" s="21" t="n">
        <f aca="false">IF(J15&lt;&gt;0,J15/J13,0)</f>
        <v>-0.457335162026069</v>
      </c>
      <c r="K16" s="21" t="n">
        <f aca="false">IF(K15&lt;&gt;0,K15/K13,0)</f>
        <v>0.0664623787153887</v>
      </c>
    </row>
    <row r="19" customFormat="false" ht="15.75" hidden="false" customHeight="false" outlineLevel="0" collapsed="false">
      <c r="F19" s="0" t="s">
        <v>81</v>
      </c>
    </row>
  </sheetData>
  <mergeCells count="3">
    <mergeCell ref="B1:D1"/>
    <mergeCell ref="F1:H1"/>
    <mergeCell ref="J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D31" colorId="64" zoomScale="100" zoomScaleNormal="100" zoomScalePageLayoutView="100" workbookViewId="0">
      <selection pane="topLeft" activeCell="L40" activeCellId="0" sqref="L40"/>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4" min="2" style="19" width="9.62"/>
    <col collapsed="false" customWidth="true" hidden="false" outlineLevel="0" max="5" min="5" style="19" width="2.24"/>
    <col collapsed="false" customWidth="true" hidden="false" outlineLevel="0" max="6" min="6" style="19" width="9.12"/>
    <col collapsed="false" customWidth="false" hidden="false" outlineLevel="0" max="8" min="7" style="19" width="8.99"/>
    <col collapsed="false" customWidth="true" hidden="false" outlineLevel="0" max="9" min="9" style="19" width="1.5"/>
    <col collapsed="false" customWidth="false" hidden="false" outlineLevel="0" max="10" min="10" style="19" width="8.99"/>
    <col collapsed="false" customWidth="true" hidden="false" outlineLevel="0" max="11" min="11" style="19" width="12.12"/>
    <col collapsed="false" customWidth="false" hidden="false" outlineLevel="0" max="257" min="12"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
        <v>207</v>
      </c>
      <c r="B3" s="32"/>
      <c r="C3" s="32"/>
      <c r="D3" s="32"/>
      <c r="E3" s="32"/>
      <c r="F3" s="32"/>
      <c r="G3" s="32"/>
      <c r="H3" s="32"/>
      <c r="I3" s="32"/>
      <c r="J3" s="32"/>
      <c r="K3" s="32"/>
    </row>
    <row r="4" customFormat="false" ht="18" hidden="false" customHeight="true" outlineLevel="0" collapsed="false">
      <c r="A4" s="33"/>
      <c r="B4" s="124"/>
      <c r="C4" s="124"/>
      <c r="D4" s="124"/>
      <c r="E4" s="124"/>
      <c r="F4" s="124"/>
      <c r="G4" s="124"/>
      <c r="H4" s="124"/>
      <c r="I4" s="124"/>
      <c r="J4" s="124"/>
      <c r="K4" s="124"/>
    </row>
    <row r="5" customFormat="false" ht="15.75" hidden="false" customHeight="true" outlineLevel="0" collapsed="false">
      <c r="A5" s="32" t="str">
        <f aca="false">'MSEC CURR'!A5:K5</f>
        <v>OCTOBER 1999 CURRENT  MONTH SUMMARY</v>
      </c>
      <c r="B5" s="32"/>
      <c r="C5" s="32"/>
      <c r="D5" s="32"/>
      <c r="E5" s="32"/>
      <c r="F5" s="32"/>
      <c r="G5" s="32"/>
      <c r="H5" s="32"/>
      <c r="I5" s="32"/>
      <c r="J5" s="32"/>
      <c r="K5" s="32"/>
    </row>
    <row r="6" customFormat="false" ht="5.25" hidden="false" customHeight="true" outlineLevel="0" collapsed="false">
      <c r="A6" s="1"/>
      <c r="B6" s="35"/>
      <c r="C6" s="35"/>
      <c r="D6" s="35"/>
      <c r="E6" s="35"/>
      <c r="F6" s="35"/>
      <c r="G6" s="35"/>
      <c r="H6" s="35"/>
      <c r="I6" s="35"/>
      <c r="J6" s="35"/>
      <c r="K6" s="125"/>
    </row>
    <row r="7" s="6" customFormat="true" ht="15" hidden="false" customHeight="false" outlineLevel="0" collapsed="false">
      <c r="A7" s="1"/>
      <c r="B7" s="7" t="s">
        <v>206</v>
      </c>
      <c r="C7" s="7"/>
      <c r="D7" s="7"/>
      <c r="E7" s="7"/>
      <c r="F7" s="7" t="s">
        <v>206</v>
      </c>
      <c r="G7" s="7"/>
      <c r="H7" s="7"/>
      <c r="I7" s="7"/>
      <c r="J7" s="7" t="s">
        <v>207</v>
      </c>
      <c r="K7" s="7"/>
    </row>
    <row r="8" s="6" customFormat="true" ht="15" hidden="false" customHeight="false" outlineLevel="0" collapsed="false">
      <c r="A8" s="1"/>
      <c r="B8" s="7" t="s">
        <v>208</v>
      </c>
      <c r="C8" s="7" t="s">
        <v>209</v>
      </c>
      <c r="D8" s="7" t="s">
        <v>2</v>
      </c>
      <c r="E8" s="7"/>
      <c r="F8" s="7" t="s">
        <v>210</v>
      </c>
      <c r="G8" s="7" t="s">
        <v>211</v>
      </c>
      <c r="H8" s="7" t="s">
        <v>2</v>
      </c>
      <c r="I8" s="7"/>
      <c r="J8" s="7" t="s">
        <v>29</v>
      </c>
      <c r="K8" s="7" t="s">
        <v>2</v>
      </c>
    </row>
    <row r="9" customFormat="false" ht="12.75" hidden="false" customHeight="false" outlineLevel="0" collapsed="false">
      <c r="A9" s="1" t="s">
        <v>11</v>
      </c>
      <c r="B9" s="9" t="n">
        <f aca="false">B29-EnvPrior!B3</f>
        <v>1023368.9</v>
      </c>
      <c r="C9" s="9" t="n">
        <f aca="false">C29-EnvPrior!C3</f>
        <v>246622.88</v>
      </c>
      <c r="D9" s="9" t="n">
        <f aca="false">SUM(B9:C9)</f>
        <v>1269991.78</v>
      </c>
      <c r="E9" s="9"/>
      <c r="F9" s="9" t="n">
        <f aca="false">F29-EnvPrior!F3</f>
        <v>599430.93</v>
      </c>
      <c r="G9" s="9" t="n">
        <f aca="false">G29-EnvPrior!G3</f>
        <v>104364.93</v>
      </c>
      <c r="H9" s="9" t="n">
        <f aca="false">SUM(F9:G9)</f>
        <v>703795.86</v>
      </c>
      <c r="I9" s="9"/>
      <c r="J9" s="9" t="n">
        <f aca="false">J29-EnvPrior!J3</f>
        <v>0</v>
      </c>
      <c r="K9" s="9" t="n">
        <f aca="false">+D9+H9+J9</f>
        <v>1973787.64</v>
      </c>
    </row>
    <row r="10" customFormat="false" ht="12.75" hidden="false" customHeight="false" outlineLevel="0" collapsed="false">
      <c r="A10" s="1" t="s">
        <v>12</v>
      </c>
      <c r="B10" s="9" t="n">
        <f aca="false">B30-EnvPrior!B4</f>
        <v>0</v>
      </c>
      <c r="C10" s="9" t="n">
        <f aca="false">C30-EnvPrior!C4</f>
        <v>0</v>
      </c>
      <c r="D10" s="9" t="n">
        <f aca="false">SUM(B10:C10)</f>
        <v>0</v>
      </c>
      <c r="E10" s="9"/>
      <c r="F10" s="9" t="n">
        <f aca="false">F30-EnvPrior!F4</f>
        <v>0</v>
      </c>
      <c r="G10" s="9" t="n">
        <f aca="false">G30-EnvPrior!G4</f>
        <v>0</v>
      </c>
      <c r="H10" s="9" t="n">
        <f aca="false">SUM(F10:G10)</f>
        <v>0</v>
      </c>
      <c r="I10" s="9"/>
      <c r="J10" s="9" t="n">
        <f aca="false">J30-EnvPrior!J4</f>
        <v>0</v>
      </c>
      <c r="K10" s="9" t="n">
        <f aca="false">+D10+H10+J10</f>
        <v>0</v>
      </c>
    </row>
    <row r="11" customFormat="false" ht="12.75" hidden="false" customHeight="false" outlineLevel="0" collapsed="false">
      <c r="A11" s="1" t="s">
        <v>13</v>
      </c>
      <c r="B11" s="9" t="n">
        <f aca="false">B31-EnvPrior!B5</f>
        <v>-27375.53</v>
      </c>
      <c r="C11" s="9" t="n">
        <f aca="false">C31-EnvPrior!C5</f>
        <v>3366.37</v>
      </c>
      <c r="D11" s="9" t="n">
        <f aca="false">SUM(B11:C11)</f>
        <v>-24009.16</v>
      </c>
      <c r="E11" s="9"/>
      <c r="F11" s="9" t="n">
        <f aca="false">F31-EnvPrior!F5</f>
        <v>181.69</v>
      </c>
      <c r="G11" s="9" t="n">
        <f aca="false">G31-EnvPrior!G5</f>
        <v>0</v>
      </c>
      <c r="H11" s="9" t="n">
        <f aca="false">SUM(F11:G11)</f>
        <v>181.69</v>
      </c>
      <c r="I11" s="9"/>
      <c r="J11" s="9" t="n">
        <f aca="false">J31-EnvPrior!J5</f>
        <v>-17.79</v>
      </c>
      <c r="K11" s="9" t="n">
        <f aca="false">+D11+H11+J11</f>
        <v>-23845.26</v>
      </c>
    </row>
    <row r="12" s="127" customFormat="true" ht="15" hidden="false" customHeight="false" outlineLevel="0" collapsed="false">
      <c r="A12" s="1" t="s">
        <v>14</v>
      </c>
      <c r="B12" s="12" t="n">
        <v>0</v>
      </c>
      <c r="C12" s="12" t="n">
        <v>0</v>
      </c>
      <c r="D12" s="12" t="n">
        <f aca="false">SUM(B12:C12)</f>
        <v>0</v>
      </c>
      <c r="E12" s="12"/>
      <c r="F12" s="12" t="n">
        <v>0</v>
      </c>
      <c r="G12" s="12" t="n">
        <v>0</v>
      </c>
      <c r="H12" s="12" t="n">
        <f aca="false">SUM(F12:G12)</f>
        <v>0</v>
      </c>
      <c r="I12" s="12"/>
      <c r="J12" s="12" t="n">
        <f aca="false">J32-EnvPrior!J6</f>
        <v>-2847.79</v>
      </c>
      <c r="K12" s="12" t="n">
        <f aca="false">+D12+H12+J12</f>
        <v>-2847.79</v>
      </c>
    </row>
    <row r="13" customFormat="false" ht="12.75" hidden="false" customHeight="false" outlineLevel="0" collapsed="false">
      <c r="A13" s="14" t="s">
        <v>15</v>
      </c>
      <c r="B13" s="128" t="n">
        <f aca="false">SUM(B9:B12)</f>
        <v>995993.37</v>
      </c>
      <c r="C13" s="128" t="n">
        <f aca="false">SUM(C9:C12)</f>
        <v>249989.25</v>
      </c>
      <c r="D13" s="128" t="n">
        <f aca="false">SUM(D9:D12)</f>
        <v>1245982.62</v>
      </c>
      <c r="E13" s="128"/>
      <c r="F13" s="128" t="n">
        <f aca="false">SUM(F9:F12)</f>
        <v>599612.62</v>
      </c>
      <c r="G13" s="128" t="n">
        <f aca="false">SUM(G9:G12)</f>
        <v>104364.93</v>
      </c>
      <c r="H13" s="128" t="n">
        <f aca="false">SUM(H9:H12)</f>
        <v>703977.55</v>
      </c>
      <c r="I13" s="128"/>
      <c r="J13" s="128" t="n">
        <f aca="false">SUM(J9:J12)</f>
        <v>-2865.58</v>
      </c>
      <c r="K13" s="128" t="n">
        <f aca="false">SUM(K9:K12)</f>
        <v>1947094.59</v>
      </c>
    </row>
    <row r="14" customFormat="false" ht="6.75" hidden="false" customHeight="true" outlineLevel="0" collapsed="false">
      <c r="A14" s="1"/>
      <c r="B14" s="35"/>
      <c r="C14" s="35"/>
      <c r="D14" s="35"/>
      <c r="E14" s="35"/>
      <c r="F14" s="35"/>
      <c r="G14" s="35"/>
      <c r="H14" s="35"/>
      <c r="I14" s="35"/>
      <c r="J14" s="35"/>
      <c r="K14" s="35"/>
    </row>
    <row r="15" customFormat="false" ht="12.75" hidden="false" customHeight="false" outlineLevel="0" collapsed="false">
      <c r="A15" s="1" t="s">
        <v>16</v>
      </c>
      <c r="B15" s="9" t="n">
        <f aca="false">B35-EnvPrior!B9</f>
        <v>960044.52</v>
      </c>
      <c r="C15" s="9" t="n">
        <f aca="false">C35-EnvPrior!C9</f>
        <v>235045.66</v>
      </c>
      <c r="D15" s="9" t="n">
        <f aca="false">SUM(B15:C15)</f>
        <v>1195090.18</v>
      </c>
      <c r="E15" s="9"/>
      <c r="F15" s="9" t="n">
        <f aca="false">F35-EnvPrior!F9</f>
        <v>554979.02</v>
      </c>
      <c r="G15" s="9" t="n">
        <f aca="false">G35-EnvPrior!G9</f>
        <v>77967.75</v>
      </c>
      <c r="H15" s="9" t="n">
        <f aca="false">SUM(F15:G15)</f>
        <v>632946.77</v>
      </c>
      <c r="I15" s="9"/>
      <c r="J15" s="9" t="n">
        <f aca="false">J35-EnvPrior!J9</f>
        <v>0</v>
      </c>
      <c r="K15" s="9" t="n">
        <f aca="false">+D15+H15</f>
        <v>1828036.95</v>
      </c>
      <c r="L15" s="19" t="s">
        <v>81</v>
      </c>
    </row>
    <row r="16" customFormat="false" ht="12.75" hidden="false" customHeight="false" outlineLevel="0" collapsed="false">
      <c r="A16" s="1" t="s">
        <v>53</v>
      </c>
      <c r="B16" s="9" t="n">
        <f aca="false">B36-EnvPrior!B10</f>
        <v>0</v>
      </c>
      <c r="C16" s="9" t="n">
        <f aca="false">C36-EnvPrior!C10</f>
        <v>0</v>
      </c>
      <c r="D16" s="9" t="n">
        <f aca="false">SUM(B16:C16)</f>
        <v>0</v>
      </c>
      <c r="E16" s="9"/>
      <c r="F16" s="9" t="n">
        <f aca="false">F36-EnvPrior!F10</f>
        <v>0</v>
      </c>
      <c r="G16" s="9" t="n">
        <f aca="false">G36-EnvPrior!G10</f>
        <v>0</v>
      </c>
      <c r="H16" s="9" t="n">
        <f aca="false">SUM(F16:G16)</f>
        <v>0</v>
      </c>
      <c r="I16" s="9"/>
      <c r="J16" s="9" t="n">
        <f aca="false">J36-EnvPrior!J10</f>
        <v>0</v>
      </c>
      <c r="K16" s="9" t="n">
        <f aca="false">+D16+H16</f>
        <v>0</v>
      </c>
      <c r="L16" s="19" t="s">
        <v>81</v>
      </c>
    </row>
    <row r="17" customFormat="false" ht="12.75" hidden="false" customHeight="false" outlineLevel="0" collapsed="false">
      <c r="A17" s="1" t="s">
        <v>17</v>
      </c>
      <c r="B17" s="9" t="n">
        <f aca="false">B37-EnvPrior!B11</f>
        <v>-27434.5</v>
      </c>
      <c r="C17" s="9" t="n">
        <f aca="false">C37-EnvPrior!C11</f>
        <v>3366.37</v>
      </c>
      <c r="D17" s="9" t="n">
        <f aca="false">SUM(B17:C17)</f>
        <v>-24068.13</v>
      </c>
      <c r="E17" s="9"/>
      <c r="F17" s="9" t="n">
        <f aca="false">F37-EnvPrior!F11</f>
        <v>44769.94</v>
      </c>
      <c r="G17" s="9" t="n">
        <f aca="false">G37-EnvPrior!G11</f>
        <v>0</v>
      </c>
      <c r="H17" s="9" t="n">
        <f aca="false">SUM(F17:G17)</f>
        <v>44769.94</v>
      </c>
      <c r="I17" s="9"/>
      <c r="J17" s="9" t="n">
        <f aca="false">J37-EnvPrior!J11</f>
        <v>0</v>
      </c>
      <c r="K17" s="9" t="n">
        <f aca="false">+D17+H17</f>
        <v>20701.81</v>
      </c>
    </row>
    <row r="18" s="127" customFormat="true" ht="15" hidden="false" customHeight="false" outlineLevel="0" collapsed="false">
      <c r="A18" s="1" t="s">
        <v>19</v>
      </c>
      <c r="B18" s="12" t="n">
        <v>0</v>
      </c>
      <c r="C18" s="12" t="n">
        <v>0</v>
      </c>
      <c r="D18" s="12" t="n">
        <f aca="false">SUM(B18:C18)</f>
        <v>0</v>
      </c>
      <c r="E18" s="12"/>
      <c r="F18" s="12" t="n">
        <v>0</v>
      </c>
      <c r="G18" s="12" t="n">
        <v>0</v>
      </c>
      <c r="H18" s="12" t="n">
        <f aca="false">SUM(F18:G18)</f>
        <v>0</v>
      </c>
      <c r="I18" s="12"/>
      <c r="J18" s="12" t="n">
        <f aca="false">J38-EnvPrior!J12</f>
        <v>-9260.51999999999</v>
      </c>
      <c r="K18" s="12" t="n">
        <f aca="false">+D18+H18+J18</f>
        <v>-9260.51999999999</v>
      </c>
    </row>
    <row r="19" customFormat="false" ht="12.75" hidden="false" customHeight="false" outlineLevel="0" collapsed="false">
      <c r="A19" s="14" t="s">
        <v>20</v>
      </c>
      <c r="B19" s="128" t="n">
        <f aca="false">SUM(B15:B18)</f>
        <v>932610.02</v>
      </c>
      <c r="C19" s="128" t="n">
        <f aca="false">SUM(C15:C18)</f>
        <v>238412.03</v>
      </c>
      <c r="D19" s="128" t="n">
        <f aca="false">SUM(D15:D18)</f>
        <v>1171022.05</v>
      </c>
      <c r="E19" s="128"/>
      <c r="F19" s="128" t="n">
        <f aca="false">SUM(F15:F18)</f>
        <v>599748.96</v>
      </c>
      <c r="G19" s="128" t="n">
        <f aca="false">SUM(G15:G18)</f>
        <v>77967.75</v>
      </c>
      <c r="H19" s="128" t="n">
        <f aca="false">SUM(H15:H18)</f>
        <v>677716.71</v>
      </c>
      <c r="I19" s="128"/>
      <c r="J19" s="128" t="n">
        <f aca="false">SUM(J15:J18)</f>
        <v>-9260.51999999999</v>
      </c>
      <c r="K19" s="128" t="n">
        <f aca="false">SUM(K15:K18)</f>
        <v>1839478.24</v>
      </c>
      <c r="L19" s="129" t="s">
        <v>81</v>
      </c>
    </row>
    <row r="20" customFormat="false" ht="8.25" hidden="false" customHeight="true" outlineLevel="0" collapsed="false">
      <c r="A20" s="1"/>
      <c r="B20" s="35"/>
      <c r="C20" s="35"/>
      <c r="D20" s="35"/>
      <c r="E20" s="35"/>
      <c r="F20" s="35"/>
      <c r="G20" s="35"/>
      <c r="H20" s="35"/>
      <c r="I20" s="35"/>
      <c r="J20" s="35"/>
      <c r="K20" s="35"/>
    </row>
    <row r="21" customFormat="false" ht="12.75" hidden="false" customHeight="false" outlineLevel="0" collapsed="false">
      <c r="A21" s="14" t="s">
        <v>21</v>
      </c>
      <c r="B21" s="128" t="n">
        <f aca="false">B13-B19</f>
        <v>63383.3500000008</v>
      </c>
      <c r="C21" s="128" t="n">
        <f aca="false">C13-C19</f>
        <v>11577.2200000007</v>
      </c>
      <c r="D21" s="128" t="n">
        <f aca="false">D13-D19</f>
        <v>74960.5700000015</v>
      </c>
      <c r="E21" s="128"/>
      <c r="F21" s="128" t="n">
        <f aca="false">F13-F19</f>
        <v>-136.339999999851</v>
      </c>
      <c r="G21" s="128" t="n">
        <f aca="false">G13-G19</f>
        <v>26397.1799999999</v>
      </c>
      <c r="H21" s="128" t="n">
        <f aca="false">H13-H19</f>
        <v>26260.8400000001</v>
      </c>
      <c r="I21" s="128"/>
      <c r="J21" s="128" t="n">
        <f aca="false">J13-J19</f>
        <v>6394.93999999999</v>
      </c>
      <c r="K21" s="128" t="n">
        <f aca="false">K13-K19</f>
        <v>107616.350000001</v>
      </c>
    </row>
    <row r="22" customFormat="false" ht="12.75" hidden="false" customHeight="false" outlineLevel="0" collapsed="false">
      <c r="A22" s="14" t="s">
        <v>22</v>
      </c>
      <c r="B22" s="27" t="n">
        <f aca="false">IF(B21&lt;&gt;0,B21/B19,0)</f>
        <v>0.0679634023233</v>
      </c>
      <c r="C22" s="27" t="n">
        <f aca="false">IF(C21&lt;&gt;0,C21/C19,0)</f>
        <v>0.0485597140379229</v>
      </c>
      <c r="D22" s="27" t="n">
        <f aca="false">IF(D21&lt;&gt;0,D21/D19,0)</f>
        <v>0.0640129449313115</v>
      </c>
      <c r="E22" s="27"/>
      <c r="F22" s="27" t="n">
        <f aca="false">IF(F21&lt;&gt;0,F21/F19,0)</f>
        <v>-0.000227328447555542</v>
      </c>
      <c r="G22" s="27" t="n">
        <f aca="false">IF(G21&lt;&gt;0,G21/G19,0)</f>
        <v>0.338565368373461</v>
      </c>
      <c r="H22" s="27" t="n">
        <f aca="false">IF(H21&lt;&gt;0,H21/H19,0)</f>
        <v>0.0387489929236068</v>
      </c>
      <c r="I22" s="27"/>
      <c r="J22" s="27" t="n">
        <f aca="false">IF(J21&lt;&gt;0,J21/J19,0)</f>
        <v>-0.690559493419376</v>
      </c>
      <c r="K22" s="27" t="n">
        <f aca="false">IF(K21&lt;&gt;0,K21/K19,0)</f>
        <v>0.0585037363638515</v>
      </c>
    </row>
    <row r="24" customFormat="false" ht="22.5" hidden="false" customHeight="true" outlineLevel="0" collapsed="false"/>
    <row r="25" customFormat="false" ht="15.75" hidden="false" customHeight="false" outlineLevel="0" collapsed="false">
      <c r="A25" s="32" t="str">
        <f aca="false">'MSEC YTD'!A5:L5</f>
        <v>OCTOBER 1999 Y-T-D SUMMARY</v>
      </c>
      <c r="B25" s="32"/>
      <c r="C25" s="32"/>
      <c r="D25" s="32"/>
      <c r="E25" s="32"/>
      <c r="F25" s="32"/>
      <c r="G25" s="32"/>
      <c r="H25" s="32"/>
      <c r="I25" s="32"/>
      <c r="J25" s="32"/>
      <c r="K25" s="32"/>
    </row>
    <row r="26" customFormat="false" ht="7.5" hidden="false" customHeight="true" outlineLevel="0" collapsed="false">
      <c r="A26" s="1"/>
      <c r="B26" s="35"/>
      <c r="C26" s="35"/>
      <c r="D26" s="35"/>
      <c r="E26" s="35"/>
      <c r="F26" s="35"/>
      <c r="G26" s="35"/>
      <c r="H26" s="35"/>
      <c r="I26" s="35"/>
      <c r="J26" s="35"/>
      <c r="K26" s="125"/>
    </row>
    <row r="27" s="6" customFormat="true" ht="15" hidden="false" customHeight="false" outlineLevel="0" collapsed="false">
      <c r="A27" s="1"/>
      <c r="B27" s="7" t="s">
        <v>206</v>
      </c>
      <c r="C27" s="7"/>
      <c r="D27" s="7"/>
      <c r="E27" s="2"/>
      <c r="F27" s="7" t="s">
        <v>206</v>
      </c>
      <c r="G27" s="7"/>
      <c r="H27" s="7"/>
      <c r="I27" s="7"/>
      <c r="J27" s="7" t="s">
        <v>207</v>
      </c>
      <c r="K27" s="7"/>
    </row>
    <row r="28" s="6" customFormat="true" ht="15" hidden="false" customHeight="false" outlineLevel="0" collapsed="false">
      <c r="A28" s="1"/>
      <c r="B28" s="7" t="s">
        <v>208</v>
      </c>
      <c r="C28" s="7" t="s">
        <v>209</v>
      </c>
      <c r="D28" s="7" t="s">
        <v>2</v>
      </c>
      <c r="E28" s="7"/>
      <c r="F28" s="7" t="s">
        <v>210</v>
      </c>
      <c r="G28" s="7" t="s">
        <v>211</v>
      </c>
      <c r="H28" s="7" t="s">
        <v>2</v>
      </c>
      <c r="I28" s="7"/>
      <c r="J28" s="7" t="s">
        <v>29</v>
      </c>
      <c r="K28" s="7" t="s">
        <v>2</v>
      </c>
    </row>
    <row r="29" customFormat="false" ht="12.75" hidden="false" customHeight="false" outlineLevel="0" collapsed="false">
      <c r="A29" s="1" t="s">
        <v>11</v>
      </c>
      <c r="B29" s="9" t="n">
        <f aca="false">'Envir.'!B7</f>
        <v>10672911.05</v>
      </c>
      <c r="C29" s="9" t="n">
        <f aca="false">'Envir.'!B31</f>
        <v>2873597.2</v>
      </c>
      <c r="D29" s="9" t="n">
        <f aca="false">SUM(B29:C29)</f>
        <v>13546508.25</v>
      </c>
      <c r="E29" s="9"/>
      <c r="F29" s="9" t="n">
        <f aca="false">'Envir.'!J7</f>
        <v>6497470.89</v>
      </c>
      <c r="G29" s="9" t="n">
        <f aca="false">'Envir.'!J31</f>
        <v>1190315.8</v>
      </c>
      <c r="H29" s="9" t="n">
        <f aca="false">SUM(F29:G29)</f>
        <v>7687786.69</v>
      </c>
      <c r="I29" s="9"/>
      <c r="J29" s="9" t="n">
        <f aca="false">'Envir.'!C7+'Envir.'!C31+'Envir.'!K7+'Envir.'!K31</f>
        <v>-184</v>
      </c>
      <c r="K29" s="9" t="n">
        <f aca="false">+D29+H29+J29</f>
        <v>21234110.94</v>
      </c>
    </row>
    <row r="30" customFormat="false" ht="12.75" hidden="false" customHeight="false" outlineLevel="0" collapsed="false">
      <c r="A30" s="1" t="s">
        <v>12</v>
      </c>
      <c r="B30" s="9" t="n">
        <f aca="false">'Envir.'!B8</f>
        <v>0</v>
      </c>
      <c r="C30" s="9" t="n">
        <f aca="false">'Envir.'!B32</f>
        <v>-11128.79</v>
      </c>
      <c r="D30" s="9" t="n">
        <f aca="false">SUM(B30:C30)</f>
        <v>-11128.79</v>
      </c>
      <c r="E30" s="9"/>
      <c r="F30" s="9" t="n">
        <f aca="false">'Envir.'!J8</f>
        <v>0</v>
      </c>
      <c r="G30" s="9" t="n">
        <f aca="false">'Envir.'!J32</f>
        <v>0</v>
      </c>
      <c r="H30" s="9" t="n">
        <f aca="false">SUM(F30:G30)</f>
        <v>0</v>
      </c>
      <c r="I30" s="9"/>
      <c r="J30" s="9" t="n">
        <v>0</v>
      </c>
      <c r="K30" s="9" t="n">
        <f aca="false">+D30+H30+J30</f>
        <v>-11128.79</v>
      </c>
    </row>
    <row r="31" customFormat="false" ht="12.75" hidden="false" customHeight="false" outlineLevel="0" collapsed="false">
      <c r="A31" s="1" t="s">
        <v>13</v>
      </c>
      <c r="B31" s="9" t="n">
        <f aca="false">'Envir.'!B9</f>
        <v>-263453.25</v>
      </c>
      <c r="C31" s="9" t="n">
        <f aca="false">'Envir.'!B33</f>
        <v>-50284.39</v>
      </c>
      <c r="D31" s="9" t="n">
        <f aca="false">SUM(B31:C31)</f>
        <v>-313737.64</v>
      </c>
      <c r="E31" s="9"/>
      <c r="F31" s="9" t="n">
        <f aca="false">'Envir.'!J9</f>
        <v>654.72</v>
      </c>
      <c r="G31" s="9" t="n">
        <f aca="false">'Envir.'!J33</f>
        <v>0</v>
      </c>
      <c r="H31" s="9" t="n">
        <f aca="false">SUM(F31:G31)</f>
        <v>654.72</v>
      </c>
      <c r="I31" s="9"/>
      <c r="J31" s="9" t="n">
        <f aca="false">'Envir.'!C10+'Envir.'!C34+'Envir.'!K10+'Envir.'!K34</f>
        <v>-336.98</v>
      </c>
      <c r="K31" s="9" t="n">
        <f aca="false">+D31+H31+J31</f>
        <v>-313419.9</v>
      </c>
    </row>
    <row r="32" s="127" customFormat="true" ht="15" hidden="false" customHeight="false" outlineLevel="0" collapsed="false">
      <c r="A32" s="1" t="s">
        <v>14</v>
      </c>
      <c r="B32" s="12" t="n">
        <v>0</v>
      </c>
      <c r="C32" s="12" t="n">
        <v>0</v>
      </c>
      <c r="D32" s="12" t="n">
        <f aca="false">SUM(B32:C32)</f>
        <v>0</v>
      </c>
      <c r="E32" s="12"/>
      <c r="F32" s="12" t="n">
        <v>0</v>
      </c>
      <c r="G32" s="12" t="n">
        <v>0</v>
      </c>
      <c r="H32" s="12" t="n">
        <f aca="false">SUM(F32:G32)</f>
        <v>0</v>
      </c>
      <c r="I32" s="12"/>
      <c r="J32" s="12" t="n">
        <f aca="false">SUM('Envir.'!C11:C12)+SUM('Envir.'!C35:C36)+SUM('Envir.'!K11:K12)+SUM('Envir.'!K35:K36)</f>
        <v>-35992.11</v>
      </c>
      <c r="K32" s="12" t="n">
        <f aca="false">+D32+H32+J32</f>
        <v>-35992.11</v>
      </c>
    </row>
    <row r="33" customFormat="false" ht="12.75" hidden="false" customHeight="false" outlineLevel="0" collapsed="false">
      <c r="A33" s="14" t="s">
        <v>15</v>
      </c>
      <c r="B33" s="128" t="n">
        <f aca="false">SUM(B29:B32)</f>
        <v>10409457.8</v>
      </c>
      <c r="C33" s="128" t="n">
        <f aca="false">SUM(C29:C32)</f>
        <v>2812184.02</v>
      </c>
      <c r="D33" s="128" t="n">
        <f aca="false">SUM(D29:D32)</f>
        <v>13221641.82</v>
      </c>
      <c r="E33" s="128"/>
      <c r="F33" s="128" t="n">
        <f aca="false">SUM(F29:F32)</f>
        <v>6498125.61</v>
      </c>
      <c r="G33" s="128" t="n">
        <f aca="false">SUM(G29:G32)</f>
        <v>1190315.8</v>
      </c>
      <c r="H33" s="128" t="n">
        <f aca="false">SUM(H29:H32)</f>
        <v>7688441.41</v>
      </c>
      <c r="I33" s="128"/>
      <c r="J33" s="128" t="n">
        <f aca="false">SUM(J29:J32)</f>
        <v>-36513.09</v>
      </c>
      <c r="K33" s="128" t="n">
        <f aca="false">SUM(K29:K32)</f>
        <v>20873570.14</v>
      </c>
    </row>
    <row r="34" customFormat="false" ht="12.75" hidden="false" customHeight="false" outlineLevel="0" collapsed="false">
      <c r="A34" s="1"/>
      <c r="B34" s="16"/>
      <c r="C34" s="16"/>
      <c r="D34" s="35"/>
      <c r="E34" s="35"/>
      <c r="F34" s="16"/>
      <c r="G34" s="16"/>
      <c r="H34" s="35"/>
      <c r="I34" s="35"/>
      <c r="J34" s="35"/>
      <c r="K34" s="35"/>
    </row>
    <row r="35" customFormat="false" ht="12.75" hidden="false" customHeight="false" outlineLevel="0" collapsed="false">
      <c r="A35" s="1" t="s">
        <v>16</v>
      </c>
      <c r="B35" s="9" t="n">
        <f aca="false">'Envir.'!B15</f>
        <v>10043233.9</v>
      </c>
      <c r="C35" s="9" t="n">
        <f aca="false">'Envir.'!B39</f>
        <v>2767712.9</v>
      </c>
      <c r="D35" s="9" t="n">
        <f aca="false">SUM(B35:C35)</f>
        <v>12810946.8</v>
      </c>
      <c r="E35" s="9"/>
      <c r="F35" s="9" t="n">
        <f aca="false">'Envir.'!J15</f>
        <v>5772336.76</v>
      </c>
      <c r="G35" s="9" t="n">
        <f aca="false">'Envir.'!J39</f>
        <v>965733.72</v>
      </c>
      <c r="H35" s="9" t="n">
        <f aca="false">SUM(F35:G35)</f>
        <v>6738070.48</v>
      </c>
      <c r="I35" s="9"/>
      <c r="J35" s="9" t="n">
        <v>0</v>
      </c>
      <c r="K35" s="9" t="n">
        <f aca="false">+D35+H35</f>
        <v>19549017.28</v>
      </c>
    </row>
    <row r="36" customFormat="false" ht="12.75" hidden="false" customHeight="false" outlineLevel="0" collapsed="false">
      <c r="A36" s="1" t="s">
        <v>53</v>
      </c>
      <c r="B36" s="9" t="n">
        <f aca="false">'Envir.'!B16</f>
        <v>0</v>
      </c>
      <c r="C36" s="9" t="n">
        <f aca="false">'Envir.'!B40</f>
        <v>-11128.79</v>
      </c>
      <c r="D36" s="9" t="n">
        <f aca="false">SUM(B36:C36)</f>
        <v>-11128.79</v>
      </c>
      <c r="E36" s="9"/>
      <c r="F36" s="9" t="n">
        <f aca="false">'Envir.'!J16</f>
        <v>0</v>
      </c>
      <c r="G36" s="9" t="n">
        <f aca="false">'Envir.'!J40</f>
        <v>0</v>
      </c>
      <c r="H36" s="9" t="n">
        <f aca="false">SUM(F36:G36)</f>
        <v>0</v>
      </c>
      <c r="I36" s="9"/>
      <c r="J36" s="9" t="n">
        <v>0</v>
      </c>
      <c r="K36" s="9" t="n">
        <f aca="false">+D36+H36</f>
        <v>-11128.79</v>
      </c>
    </row>
    <row r="37" customFormat="false" ht="12.75" hidden="false" customHeight="false" outlineLevel="0" collapsed="false">
      <c r="A37" s="1" t="s">
        <v>17</v>
      </c>
      <c r="B37" s="9" t="n">
        <f aca="false">'Envir.'!B17</f>
        <v>-280493.41</v>
      </c>
      <c r="C37" s="9" t="n">
        <f aca="false">'Envir.'!B41</f>
        <v>-50284.39</v>
      </c>
      <c r="D37" s="9" t="n">
        <f aca="false">SUM(B37:C37)</f>
        <v>-330777.8</v>
      </c>
      <c r="E37" s="9"/>
      <c r="F37" s="9" t="n">
        <f aca="false">'Envir.'!J17</f>
        <v>450774.55</v>
      </c>
      <c r="G37" s="9" t="n">
        <f aca="false">'Envir.'!J41</f>
        <v>0</v>
      </c>
      <c r="H37" s="9" t="n">
        <f aca="false">SUM(F37:G37)</f>
        <v>450774.55</v>
      </c>
      <c r="I37" s="9"/>
      <c r="J37" s="9" t="n">
        <v>0</v>
      </c>
      <c r="K37" s="9" t="n">
        <f aca="false">+D37+H37</f>
        <v>119996.75</v>
      </c>
    </row>
    <row r="38" s="127" customFormat="true" ht="15" hidden="false" customHeight="false" outlineLevel="0" collapsed="false">
      <c r="A38" s="1" t="s">
        <v>19</v>
      </c>
      <c r="B38" s="12" t="n">
        <v>0</v>
      </c>
      <c r="C38" s="12" t="n">
        <v>0</v>
      </c>
      <c r="D38" s="12" t="n">
        <f aca="false">SUM(B38:C38)</f>
        <v>0</v>
      </c>
      <c r="E38" s="12"/>
      <c r="F38" s="12" t="n">
        <v>0</v>
      </c>
      <c r="G38" s="12" t="n">
        <v>0</v>
      </c>
      <c r="H38" s="12" t="n">
        <f aca="false">SUM(F38:G38)</f>
        <v>0</v>
      </c>
      <c r="I38" s="12"/>
      <c r="J38" s="12" t="n">
        <f aca="false">SUM('Envir.'!C19:C20)+SUM('Envir.'!C43:C44)+SUM('Envir.'!K19:K20)+SUM('Envir.'!K43:K44)</f>
        <v>-71264.74</v>
      </c>
      <c r="K38" s="12" t="n">
        <f aca="false">J38</f>
        <v>-71264.74</v>
      </c>
    </row>
    <row r="39" customFormat="false" ht="12.75" hidden="false" customHeight="false" outlineLevel="0" collapsed="false">
      <c r="A39" s="14" t="s">
        <v>20</v>
      </c>
      <c r="B39" s="128" t="n">
        <f aca="false">SUM(B35:B38)</f>
        <v>9762740.49</v>
      </c>
      <c r="C39" s="128" t="n">
        <f aca="false">SUM(C35:C38)</f>
        <v>2706299.72</v>
      </c>
      <c r="D39" s="128" t="n">
        <f aca="false">SUM(D35:D38)</f>
        <v>12469040.21</v>
      </c>
      <c r="E39" s="128"/>
      <c r="F39" s="128" t="n">
        <f aca="false">SUM(F35:F38)</f>
        <v>6223111.31</v>
      </c>
      <c r="G39" s="128" t="n">
        <f aca="false">SUM(G35:G38)</f>
        <v>965733.72</v>
      </c>
      <c r="H39" s="128" t="n">
        <f aca="false">SUM(H35:H38)</f>
        <v>7188845.03</v>
      </c>
      <c r="I39" s="128"/>
      <c r="J39" s="128" t="n">
        <f aca="false">SUM(J35:J38)</f>
        <v>-71264.74</v>
      </c>
      <c r="K39" s="128" t="n">
        <f aca="false">SUM(K35:K38)</f>
        <v>19586620.5</v>
      </c>
      <c r="L39" s="129" t="s">
        <v>81</v>
      </c>
    </row>
    <row r="40" customFormat="false" ht="12.75" hidden="false" customHeight="false" outlineLevel="0" collapsed="false">
      <c r="A40" s="1"/>
      <c r="B40" s="16"/>
      <c r="C40" s="16"/>
      <c r="D40" s="35"/>
      <c r="E40" s="35"/>
      <c r="F40" s="35"/>
      <c r="G40" s="35"/>
      <c r="H40" s="35"/>
      <c r="I40" s="35"/>
      <c r="J40" s="35"/>
      <c r="K40" s="35"/>
    </row>
    <row r="41" customFormat="false" ht="12.75" hidden="false" customHeight="false" outlineLevel="0" collapsed="false">
      <c r="A41" s="14" t="s">
        <v>21</v>
      </c>
      <c r="B41" s="38" t="n">
        <f aca="false">B33-B39</f>
        <v>646717.310000001</v>
      </c>
      <c r="C41" s="38" t="n">
        <f aca="false">C33-C39</f>
        <v>105884.3</v>
      </c>
      <c r="D41" s="128" t="n">
        <f aca="false">D33-D39</f>
        <v>752601.609999999</v>
      </c>
      <c r="E41" s="128"/>
      <c r="F41" s="38" t="n">
        <f aca="false">F33-F39</f>
        <v>275014.3</v>
      </c>
      <c r="G41" s="38" t="n">
        <f aca="false">G33-G39</f>
        <v>224582.08</v>
      </c>
      <c r="H41" s="128" t="n">
        <f aca="false">H33-H39</f>
        <v>499596.38</v>
      </c>
      <c r="I41" s="128"/>
      <c r="J41" s="128" t="n">
        <f aca="false">J33-J39</f>
        <v>34751.65</v>
      </c>
      <c r="K41" s="128" t="n">
        <f aca="false">K33-K39</f>
        <v>1286949.64</v>
      </c>
    </row>
    <row r="42" customFormat="false" ht="12.75" hidden="false" customHeight="false" outlineLevel="0" collapsed="false">
      <c r="A42" s="14" t="s">
        <v>22</v>
      </c>
      <c r="B42" s="27" t="n">
        <f aca="false">IF(B41&lt;&gt;0,B41/B39,0)</f>
        <v>0.0662434191160192</v>
      </c>
      <c r="C42" s="27" t="n">
        <f aca="false">IF(C41&lt;&gt;0,C41/C39,0)</f>
        <v>0.0391251195192823</v>
      </c>
      <c r="D42" s="27" t="n">
        <f aca="false">IF(D41&lt;&gt;0,D41/D39,0)</f>
        <v>0.0603576215430297</v>
      </c>
      <c r="E42" s="27"/>
      <c r="F42" s="27" t="n">
        <f aca="false">IF(F41&lt;&gt;0,F41/F39,0)</f>
        <v>0.0441924121713966</v>
      </c>
      <c r="G42" s="27" t="n">
        <f aca="false">IF(G41&lt;&gt;0,G41/G39,0)</f>
        <v>0.23255072837262</v>
      </c>
      <c r="H42" s="27" t="n">
        <f aca="false">IF(H41&lt;&gt;0,H41/H39,0)</f>
        <v>0.0694960564478881</v>
      </c>
      <c r="I42" s="27"/>
      <c r="J42" s="27" t="n">
        <f aca="false">IF(J41&lt;&gt;0,J41/J39,0)</f>
        <v>-0.487641574220295</v>
      </c>
      <c r="K42" s="27" t="n">
        <f aca="false">IF(K41&lt;&gt;0,K41/K39,0)</f>
        <v>0.0657055483359162</v>
      </c>
    </row>
  </sheetData>
  <mergeCells count="11">
    <mergeCell ref="A1:K1"/>
    <mergeCell ref="A2:K2"/>
    <mergeCell ref="A3:K3"/>
    <mergeCell ref="A5:K5"/>
    <mergeCell ref="B7:D7"/>
    <mergeCell ref="F7:H7"/>
    <mergeCell ref="J7:K7"/>
    <mergeCell ref="A25:K25"/>
    <mergeCell ref="B27:D27"/>
    <mergeCell ref="F27:H27"/>
    <mergeCell ref="J27:K27"/>
  </mergeCells>
  <printOptions headings="false" gridLines="false" gridLinesSet="true" horizontalCentered="true" verticalCentered="false"/>
  <pageMargins left="0.170138888888889" right="0.159722222222222" top="0.509722222222222" bottom="0.59027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L40" activeCellId="0" sqref="L40"/>
    </sheetView>
  </sheetViews>
  <sheetFormatPr defaultColWidth="8.8984375" defaultRowHeight="15.75" zeroHeight="false" outlineLevelRow="0" outlineLevelCol="0"/>
  <cols>
    <col collapsed="false" customWidth="true" hidden="false" outlineLevel="0" max="1" min="1" style="0" width="15.62"/>
    <col collapsed="false" customWidth="true" hidden="false" outlineLevel="0" max="2" min="2" style="0" width="11.12"/>
    <col collapsed="false" customWidth="true" hidden="false" outlineLevel="0" max="3" min="3" style="0" width="8.24"/>
    <col collapsed="false" customWidth="true" hidden="false" outlineLevel="0" max="4" min="4" style="0" width="10.87"/>
    <col collapsed="false" customWidth="true" hidden="false" outlineLevel="0" max="5" min="5" style="0" width="2.62"/>
    <col collapsed="false" customWidth="true" hidden="false" outlineLevel="0" max="6" min="6" style="0" width="11.12"/>
    <col collapsed="false" customWidth="true" hidden="false" outlineLevel="0" max="9" min="9" style="0" width="15.62"/>
    <col collapsed="false" customWidth="true" hidden="false" outlineLevel="0" max="10" min="10" style="0" width="10.12"/>
    <col collapsed="false" customWidth="true" hidden="false" outlineLevel="0" max="12" min="12" style="0" width="10.12"/>
    <col collapsed="false" customWidth="true" hidden="false" outlineLevel="0" max="13" min="13" style="0" width="2.62"/>
    <col collapsed="false" customWidth="true" hidden="false" outlineLevel="0" max="14" min="14" style="0" width="10.12"/>
  </cols>
  <sheetData>
    <row r="1" customFormat="false" ht="15.75" hidden="false" customHeight="false" outlineLevel="0" collapsed="false">
      <c r="A1" s="53" t="s">
        <v>62</v>
      </c>
      <c r="I1" s="53" t="s">
        <v>62</v>
      </c>
    </row>
    <row r="2" customFormat="false" ht="15.75" hidden="false" customHeight="false" outlineLevel="0" collapsed="false">
      <c r="A2" s="53" t="s">
        <v>65</v>
      </c>
      <c r="I2" s="53" t="s">
        <v>65</v>
      </c>
    </row>
    <row r="3" customFormat="false" ht="15.75" hidden="false" customHeight="false" outlineLevel="0" collapsed="false">
      <c r="A3" s="53" t="s">
        <v>208</v>
      </c>
      <c r="B3" s="54"/>
      <c r="C3" s="54"/>
      <c r="D3" s="54"/>
      <c r="E3" s="54"/>
      <c r="F3" s="54"/>
      <c r="G3" s="54"/>
      <c r="I3" s="53" t="s">
        <v>210</v>
      </c>
      <c r="J3" s="54"/>
      <c r="K3" s="54"/>
      <c r="L3" s="54"/>
      <c r="M3" s="54"/>
      <c r="N3" s="54"/>
      <c r="O3" s="54"/>
    </row>
    <row r="4" customFormat="false" ht="15.75" hidden="false" customHeight="false" outlineLevel="0" collapsed="false">
      <c r="A4" s="53" t="str">
        <f aca="false">MATS!A4</f>
        <v>OCTOBER 1999</v>
      </c>
      <c r="B4" s="54"/>
      <c r="C4" s="54"/>
      <c r="D4" s="54"/>
      <c r="E4" s="54"/>
      <c r="F4" s="54"/>
      <c r="G4" s="61" t="s">
        <v>81</v>
      </c>
      <c r="I4" s="53" t="str">
        <f aca="false">A4</f>
        <v>OCTOBER 1999</v>
      </c>
      <c r="J4" s="54"/>
      <c r="K4" s="54"/>
      <c r="L4" s="54"/>
      <c r="M4" s="54"/>
      <c r="N4" s="54"/>
      <c r="O4" s="61" t="s">
        <v>81</v>
      </c>
    </row>
    <row r="5" customFormat="false" ht="15.75" hidden="false" customHeight="false" outlineLevel="0" collapsed="false">
      <c r="A5" s="62" t="s">
        <v>112</v>
      </c>
      <c r="B5" s="61" t="s">
        <v>208</v>
      </c>
      <c r="C5" s="61" t="s">
        <v>208</v>
      </c>
      <c r="D5" s="61" t="s">
        <v>75</v>
      </c>
      <c r="E5" s="54"/>
      <c r="F5" s="61" t="s">
        <v>76</v>
      </c>
      <c r="G5" s="54"/>
      <c r="I5" s="62" t="s">
        <v>71</v>
      </c>
      <c r="J5" s="61" t="s">
        <v>210</v>
      </c>
      <c r="K5" s="61" t="s">
        <v>210</v>
      </c>
      <c r="L5" s="61" t="s">
        <v>75</v>
      </c>
      <c r="M5" s="54"/>
      <c r="N5" s="61" t="s">
        <v>76</v>
      </c>
      <c r="O5" s="54"/>
    </row>
    <row r="6" customFormat="false" ht="15.75" hidden="false" customHeight="false" outlineLevel="0" collapsed="false">
      <c r="A6" s="54"/>
      <c r="B6" s="61" t="s">
        <v>212</v>
      </c>
      <c r="C6" s="61" t="s">
        <v>74</v>
      </c>
      <c r="D6" s="61"/>
      <c r="E6" s="54"/>
      <c r="F6" s="61"/>
      <c r="G6" s="54"/>
      <c r="I6" s="54"/>
      <c r="J6" s="61" t="s">
        <v>213</v>
      </c>
      <c r="K6" s="61" t="s">
        <v>74</v>
      </c>
      <c r="L6" s="61"/>
      <c r="M6" s="54"/>
      <c r="N6" s="61"/>
      <c r="O6" s="54"/>
    </row>
    <row r="7" customFormat="false" ht="15.75" hidden="false" customHeight="false" outlineLevel="0" collapsed="false">
      <c r="A7" s="54" t="s">
        <v>82</v>
      </c>
      <c r="B7" s="117" t="n">
        <f aca="false">10673867.81-956.76</f>
        <v>10672911.05</v>
      </c>
      <c r="C7" s="118" t="n">
        <v>0</v>
      </c>
      <c r="D7" s="68" t="n">
        <f aca="false">SUM(B7:C7)</f>
        <v>10672911.05</v>
      </c>
      <c r="E7" s="54"/>
      <c r="F7" s="69" t="n">
        <v>10672911</v>
      </c>
      <c r="G7" s="68" t="n">
        <f aca="false">D7-F7</f>
        <v>0.0500000007450581</v>
      </c>
      <c r="I7" s="54" t="s">
        <v>82</v>
      </c>
      <c r="J7" s="117" t="n">
        <f aca="false">6519558.72-14725.22-7362.61</f>
        <v>6497470.89</v>
      </c>
      <c r="K7" s="118" t="n">
        <v>-184</v>
      </c>
      <c r="L7" s="68" t="n">
        <f aca="false">SUM(J7:K7)</f>
        <v>6497286.89</v>
      </c>
      <c r="M7" s="54"/>
      <c r="N7" s="69" t="n">
        <f aca="false">6519558.72-22087.83-184</f>
        <v>6497286.89</v>
      </c>
      <c r="O7" s="68" t="n">
        <f aca="false">L7-N7</f>
        <v>0</v>
      </c>
    </row>
    <row r="8" customFormat="false" ht="15.75" hidden="false" customHeight="false" outlineLevel="0" collapsed="false">
      <c r="A8" s="54" t="s">
        <v>83</v>
      </c>
      <c r="B8" s="70" t="n">
        <v>0</v>
      </c>
      <c r="C8" s="71" t="n">
        <v>0</v>
      </c>
      <c r="D8" s="68" t="n">
        <f aca="false">SUM(B8:C8)</f>
        <v>0</v>
      </c>
      <c r="E8" s="54"/>
      <c r="F8" s="69" t="n">
        <v>0</v>
      </c>
      <c r="G8" s="68" t="n">
        <f aca="false">D8-F8</f>
        <v>0</v>
      </c>
      <c r="I8" s="54" t="s">
        <v>83</v>
      </c>
      <c r="J8" s="70" t="n">
        <v>0</v>
      </c>
      <c r="K8" s="71" t="n">
        <v>0</v>
      </c>
      <c r="L8" s="68" t="n">
        <f aca="false">SUM(J8:K8)</f>
        <v>0</v>
      </c>
      <c r="M8" s="54"/>
      <c r="N8" s="69" t="n">
        <v>0</v>
      </c>
      <c r="O8" s="68" t="n">
        <f aca="false">L8-N8</f>
        <v>0</v>
      </c>
    </row>
    <row r="9" customFormat="false" ht="15.75" hidden="false" customHeight="false" outlineLevel="0" collapsed="false">
      <c r="A9" s="54" t="s">
        <v>68</v>
      </c>
      <c r="B9" s="70" t="n">
        <v>-263453.25</v>
      </c>
      <c r="C9" s="73" t="n">
        <v>0</v>
      </c>
      <c r="D9" s="68" t="n">
        <f aca="false">SUM(B9:C9)</f>
        <v>-263453.25</v>
      </c>
      <c r="E9" s="54"/>
      <c r="F9" s="69" t="n">
        <v>-263453</v>
      </c>
      <c r="G9" s="68" t="n">
        <f aca="false">D9-F9</f>
        <v>-0.25</v>
      </c>
      <c r="I9" s="54" t="s">
        <v>68</v>
      </c>
      <c r="J9" s="70" t="n">
        <v>654.72</v>
      </c>
      <c r="K9" s="73" t="n">
        <v>0</v>
      </c>
      <c r="L9" s="68" t="n">
        <f aca="false">SUM(J9:K9)</f>
        <v>654.72</v>
      </c>
      <c r="M9" s="54"/>
      <c r="N9" s="69" t="n">
        <v>655</v>
      </c>
      <c r="O9" s="68" t="n">
        <f aca="false">L9-N9</f>
        <v>-0.279999999999973</v>
      </c>
    </row>
    <row r="10" customFormat="false" ht="15.75" hidden="false" customHeight="false" outlineLevel="0" collapsed="false">
      <c r="A10" s="54" t="s">
        <v>84</v>
      </c>
      <c r="B10" s="70" t="n">
        <v>0</v>
      </c>
      <c r="C10" s="71" t="n">
        <v>0</v>
      </c>
      <c r="D10" s="68" t="n">
        <f aca="false">SUM(B10:C10)</f>
        <v>0</v>
      </c>
      <c r="E10" s="54"/>
      <c r="F10" s="69" t="n">
        <v>0</v>
      </c>
      <c r="G10" s="68" t="n">
        <f aca="false">D10-F10</f>
        <v>0</v>
      </c>
      <c r="I10" s="54" t="s">
        <v>84</v>
      </c>
      <c r="J10" s="70" t="n">
        <v>0</v>
      </c>
      <c r="K10" s="71" t="n">
        <v>-336.98</v>
      </c>
      <c r="L10" s="68" t="n">
        <f aca="false">SUM(J10:K10)</f>
        <v>-336.98</v>
      </c>
      <c r="M10" s="54"/>
      <c r="N10" s="69" t="n">
        <v>-337</v>
      </c>
      <c r="O10" s="68" t="n">
        <f aca="false">L10-N10</f>
        <v>0.0199999999999818</v>
      </c>
      <c r="Q10" s="45" t="s">
        <v>81</v>
      </c>
    </row>
    <row r="11" customFormat="false" ht="15.75" hidden="false" customHeight="false" outlineLevel="0" collapsed="false">
      <c r="A11" s="54" t="s">
        <v>85</v>
      </c>
      <c r="B11" s="72" t="n">
        <v>0</v>
      </c>
      <c r="C11" s="71" t="n">
        <v>0</v>
      </c>
      <c r="D11" s="68" t="n">
        <f aca="false">SUM(B11:C11)</f>
        <v>0</v>
      </c>
      <c r="E11" s="54"/>
      <c r="F11" s="69" t="n">
        <v>0</v>
      </c>
      <c r="G11" s="68" t="n">
        <f aca="false">D11-F11</f>
        <v>0</v>
      </c>
      <c r="I11" s="54" t="s">
        <v>85</v>
      </c>
      <c r="J11" s="72" t="n">
        <v>0</v>
      </c>
      <c r="K11" s="71" t="n">
        <v>0</v>
      </c>
      <c r="L11" s="68" t="n">
        <f aca="false">SUM(J11:K11)</f>
        <v>0</v>
      </c>
      <c r="M11" s="54"/>
      <c r="N11" s="69" t="n">
        <v>0</v>
      </c>
      <c r="O11" s="68" t="n">
        <f aca="false">L11-N11</f>
        <v>0</v>
      </c>
    </row>
    <row r="12" customFormat="false" ht="15.75" hidden="false" customHeight="false" outlineLevel="0" collapsed="false">
      <c r="A12" s="54" t="s">
        <v>86</v>
      </c>
      <c r="B12" s="74" t="n">
        <v>0</v>
      </c>
      <c r="C12" s="76" t="n">
        <v>-26635.7</v>
      </c>
      <c r="D12" s="68" t="n">
        <f aca="false">SUM(B12:C12)</f>
        <v>-26635.7</v>
      </c>
      <c r="E12" s="54"/>
      <c r="F12" s="69" t="n">
        <v>-26636</v>
      </c>
      <c r="G12" s="68" t="n">
        <f aca="false">D12-F12</f>
        <v>0.299999999999272</v>
      </c>
      <c r="I12" s="54" t="s">
        <v>86</v>
      </c>
      <c r="J12" s="74" t="n">
        <v>0</v>
      </c>
      <c r="K12" s="76" t="n">
        <v>-128.46</v>
      </c>
      <c r="L12" s="68" t="n">
        <f aca="false">SUM(J12:K12)</f>
        <v>-128.46</v>
      </c>
      <c r="M12" s="54"/>
      <c r="N12" s="69" t="n">
        <v>-128</v>
      </c>
      <c r="O12" s="68" t="n">
        <f aca="false">L12-N12</f>
        <v>-0.460000000000008</v>
      </c>
    </row>
    <row r="13" customFormat="false" ht="15.75" hidden="false" customHeight="false" outlineLevel="0" collapsed="false">
      <c r="A13" s="80" t="s">
        <v>87</v>
      </c>
      <c r="B13" s="81" t="n">
        <f aca="false">SUM(B7:B12)</f>
        <v>10409457.8</v>
      </c>
      <c r="C13" s="81" t="n">
        <f aca="false">SUM(C7:C12)</f>
        <v>-26635.7</v>
      </c>
      <c r="D13" s="81" t="n">
        <f aca="false">SUM(D7:D12)</f>
        <v>10382822.1</v>
      </c>
      <c r="E13" s="54"/>
      <c r="F13" s="54"/>
      <c r="G13" s="54"/>
      <c r="I13" s="80" t="s">
        <v>87</v>
      </c>
      <c r="J13" s="81" t="n">
        <f aca="false">SUM(J7:J12)</f>
        <v>6498125.61</v>
      </c>
      <c r="K13" s="81" t="n">
        <f aca="false">SUM(K7:K12)</f>
        <v>-649.44</v>
      </c>
      <c r="L13" s="81" t="n">
        <f aca="false">SUM(L7:L12)</f>
        <v>6497476.17</v>
      </c>
      <c r="M13" s="54"/>
      <c r="N13" s="54"/>
      <c r="O13" s="54"/>
    </row>
    <row r="14" customFormat="false" ht="15.75" hidden="false" customHeight="false" outlineLevel="0" collapsed="false">
      <c r="A14" s="54"/>
      <c r="B14" s="54"/>
      <c r="C14" s="54"/>
      <c r="D14" s="54"/>
      <c r="E14" s="54"/>
      <c r="F14" s="54"/>
      <c r="G14" s="54"/>
      <c r="I14" s="54"/>
      <c r="J14" s="54"/>
      <c r="K14" s="54"/>
      <c r="L14" s="54"/>
      <c r="M14" s="54"/>
      <c r="N14" s="54"/>
      <c r="O14" s="54"/>
    </row>
    <row r="15" customFormat="false" ht="15.75" hidden="false" customHeight="false" outlineLevel="0" collapsed="false">
      <c r="A15" s="54" t="s">
        <v>88</v>
      </c>
      <c r="B15" s="117" t="n">
        <v>10043233.9</v>
      </c>
      <c r="C15" s="118" t="n">
        <v>0</v>
      </c>
      <c r="D15" s="68" t="n">
        <f aca="false">SUM(B15:C15)</f>
        <v>10043233.9</v>
      </c>
      <c r="E15" s="54"/>
      <c r="F15" s="69" t="n">
        <v>10043234</v>
      </c>
      <c r="G15" s="68" t="n">
        <f aca="false">D15-F15</f>
        <v>-0.099999999627471</v>
      </c>
      <c r="I15" s="54" t="s">
        <v>88</v>
      </c>
      <c r="J15" s="117" t="n">
        <v>5772336.76</v>
      </c>
      <c r="K15" s="118" t="n">
        <v>0</v>
      </c>
      <c r="L15" s="68" t="n">
        <f aca="false">SUM(J15:K15)</f>
        <v>5772336.76</v>
      </c>
      <c r="M15" s="54"/>
      <c r="N15" s="69" t="n">
        <v>5772336.76</v>
      </c>
      <c r="O15" s="68" t="n">
        <f aca="false">L15-N15</f>
        <v>0</v>
      </c>
    </row>
    <row r="16" customFormat="false" ht="15.75" hidden="false" customHeight="false" outlineLevel="0" collapsed="false">
      <c r="A16" s="54" t="s">
        <v>83</v>
      </c>
      <c r="B16" s="70" t="n">
        <v>0</v>
      </c>
      <c r="C16" s="71" t="n">
        <v>0</v>
      </c>
      <c r="D16" s="68" t="n">
        <f aca="false">SUM(B16:C16)</f>
        <v>0</v>
      </c>
      <c r="E16" s="54"/>
      <c r="F16" s="69" t="n">
        <v>0</v>
      </c>
      <c r="G16" s="68" t="n">
        <f aca="false">D16-F16</f>
        <v>0</v>
      </c>
      <c r="I16" s="54" t="s">
        <v>83</v>
      </c>
      <c r="J16" s="70" t="n">
        <v>0</v>
      </c>
      <c r="K16" s="71" t="n">
        <v>0</v>
      </c>
      <c r="L16" s="68" t="n">
        <f aca="false">SUM(J16:K16)</f>
        <v>0</v>
      </c>
      <c r="M16" s="54"/>
      <c r="N16" s="69" t="n">
        <v>0</v>
      </c>
      <c r="O16" s="68" t="n">
        <f aca="false">L16-N16</f>
        <v>0</v>
      </c>
    </row>
    <row r="17" customFormat="false" ht="15.75" hidden="false" customHeight="false" outlineLevel="0" collapsed="false">
      <c r="A17" s="54" t="s">
        <v>90</v>
      </c>
      <c r="B17" s="70" t="n">
        <v>-280493.41</v>
      </c>
      <c r="C17" s="71" t="n">
        <v>0</v>
      </c>
      <c r="D17" s="68" t="n">
        <f aca="false">SUM(B17:C17)</f>
        <v>-280493.41</v>
      </c>
      <c r="E17" s="54"/>
      <c r="F17" s="69" t="n">
        <v>-280493</v>
      </c>
      <c r="G17" s="68" t="n">
        <f aca="false">D17-F17</f>
        <v>-0.409999999974389</v>
      </c>
      <c r="I17" s="54" t="s">
        <v>90</v>
      </c>
      <c r="J17" s="70" t="n">
        <f aca="false">470287.47-19512.92</f>
        <v>450774.55</v>
      </c>
      <c r="K17" s="71" t="n">
        <v>0</v>
      </c>
      <c r="L17" s="68" t="n">
        <f aca="false">SUM(J17:K17)</f>
        <v>450774.55</v>
      </c>
      <c r="M17" s="54"/>
      <c r="N17" s="69" t="n">
        <v>450775</v>
      </c>
      <c r="O17" s="68" t="n">
        <f aca="false">L17-N17</f>
        <v>-0.450000000011642</v>
      </c>
    </row>
    <row r="18" customFormat="false" ht="15.75" hidden="false" customHeight="false" outlineLevel="0" collapsed="false">
      <c r="A18" s="54" t="s">
        <v>92</v>
      </c>
      <c r="B18" s="72" t="n">
        <f aca="false">SUM(B15:B17)</f>
        <v>9762740.49</v>
      </c>
      <c r="C18" s="73" t="n">
        <v>0</v>
      </c>
      <c r="D18" s="68" t="n">
        <f aca="false">SUM(B18:C18)</f>
        <v>9762740.49</v>
      </c>
      <c r="E18" s="54"/>
      <c r="F18" s="68" t="n">
        <f aca="false">SUM(F15:F17)</f>
        <v>9762741</v>
      </c>
      <c r="G18" s="68"/>
      <c r="I18" s="54" t="s">
        <v>92</v>
      </c>
      <c r="J18" s="72" t="n">
        <f aca="false">SUM(J15:J17)</f>
        <v>6223111.31</v>
      </c>
      <c r="K18" s="73" t="n">
        <v>0</v>
      </c>
      <c r="L18" s="68" t="n">
        <f aca="false">SUM(J18:K18)</f>
        <v>6223111.31</v>
      </c>
      <c r="M18" s="54"/>
      <c r="N18" s="69"/>
      <c r="O18" s="68"/>
    </row>
    <row r="19" customFormat="false" ht="15.75" hidden="false" customHeight="false" outlineLevel="0" collapsed="false">
      <c r="A19" s="54" t="s">
        <v>93</v>
      </c>
      <c r="B19" s="70" t="n">
        <v>0</v>
      </c>
      <c r="C19" s="71" t="n">
        <v>1011.08</v>
      </c>
      <c r="D19" s="68" t="n">
        <f aca="false">SUM(B19:C19)</f>
        <v>1011.08</v>
      </c>
      <c r="E19" s="54"/>
      <c r="F19" s="69" t="n">
        <v>1011</v>
      </c>
      <c r="G19" s="68" t="n">
        <f aca="false">D19-F19</f>
        <v>0.0800000000000409</v>
      </c>
      <c r="I19" s="54" t="s">
        <v>93</v>
      </c>
      <c r="J19" s="70" t="n">
        <v>0</v>
      </c>
      <c r="K19" s="71" t="n">
        <f aca="false">2106.07+706.38+199.1</f>
        <v>3011.55</v>
      </c>
      <c r="L19" s="68" t="n">
        <f aca="false">SUM(J19:K19)</f>
        <v>3011.55</v>
      </c>
      <c r="M19" s="54"/>
      <c r="N19" s="69" t="n">
        <v>3012</v>
      </c>
      <c r="O19" s="68" t="n">
        <f aca="false">L19-N19</f>
        <v>-0.449999999999818</v>
      </c>
    </row>
    <row r="20" customFormat="false" ht="15.75" hidden="false" customHeight="false" outlineLevel="0" collapsed="false">
      <c r="A20" s="54" t="s">
        <v>94</v>
      </c>
      <c r="B20" s="87" t="n">
        <v>0</v>
      </c>
      <c r="C20" s="76" t="n">
        <f aca="false">23015.88-73001.6</f>
        <v>-49985.72</v>
      </c>
      <c r="D20" s="68" t="n">
        <f aca="false">SUM(B20:C20)</f>
        <v>-49985.72</v>
      </c>
      <c r="E20" s="54"/>
      <c r="F20" s="69" t="n">
        <v>-49986</v>
      </c>
      <c r="G20" s="68" t="n">
        <f aca="false">D20-F20</f>
        <v>0.279999999998836</v>
      </c>
      <c r="I20" s="54" t="s">
        <v>94</v>
      </c>
      <c r="J20" s="87" t="n">
        <v>0</v>
      </c>
      <c r="K20" s="76" t="n">
        <f aca="false">-18284.41-5054.16</f>
        <v>-23338.57</v>
      </c>
      <c r="L20" s="68" t="n">
        <f aca="false">SUM(J20:K20)</f>
        <v>-23338.57</v>
      </c>
      <c r="M20" s="54"/>
      <c r="N20" s="69" t="n">
        <v>-23339</v>
      </c>
      <c r="O20" s="68" t="n">
        <f aca="false">L20-N20</f>
        <v>0.430000000000291</v>
      </c>
    </row>
    <row r="21" customFormat="false" ht="15.75" hidden="false" customHeight="false" outlineLevel="0" collapsed="false">
      <c r="A21" s="80" t="s">
        <v>95</v>
      </c>
      <c r="B21" s="81" t="n">
        <f aca="false">SUM(B18:B20)</f>
        <v>9762740.49</v>
      </c>
      <c r="C21" s="81" t="n">
        <f aca="false">SUM(C18:C20)</f>
        <v>-48974.64</v>
      </c>
      <c r="D21" s="81" t="n">
        <f aca="false">SUM(D18:D20)</f>
        <v>9713765.85</v>
      </c>
      <c r="E21" s="54"/>
      <c r="F21" s="54"/>
      <c r="G21" s="54"/>
      <c r="I21" s="80" t="s">
        <v>95</v>
      </c>
      <c r="J21" s="81" t="n">
        <f aca="false">SUM(J18:J20)</f>
        <v>6223111.31</v>
      </c>
      <c r="K21" s="81" t="n">
        <f aca="false">SUM(K18:K20)</f>
        <v>-20327.02</v>
      </c>
      <c r="L21" s="81" t="n">
        <f aca="false">SUM(L18:L20)</f>
        <v>6202784.29</v>
      </c>
      <c r="M21" s="54"/>
      <c r="N21" s="54"/>
      <c r="O21" s="54"/>
    </row>
    <row r="22" customFormat="false" ht="15.75" hidden="false" customHeight="false" outlineLevel="0" collapsed="false">
      <c r="A22" s="54"/>
      <c r="B22" s="54"/>
      <c r="C22" s="54"/>
      <c r="D22" s="54"/>
      <c r="E22" s="54"/>
      <c r="F22" s="54"/>
      <c r="G22" s="54"/>
      <c r="I22" s="54"/>
      <c r="J22" s="54"/>
      <c r="K22" s="54"/>
      <c r="L22" s="54"/>
      <c r="M22" s="54"/>
      <c r="N22" s="54"/>
      <c r="O22" s="54"/>
    </row>
    <row r="23" customFormat="false" ht="15.75" hidden="false" customHeight="false" outlineLevel="0" collapsed="false">
      <c r="A23" s="80" t="s">
        <v>203</v>
      </c>
      <c r="B23" s="81" t="n">
        <f aca="false">B13-B21</f>
        <v>646717.310000001</v>
      </c>
      <c r="C23" s="81" t="n">
        <v>0</v>
      </c>
      <c r="D23" s="81" t="n">
        <f aca="false">D13-D21</f>
        <v>669056.250000002</v>
      </c>
      <c r="E23" s="54"/>
      <c r="F23" s="107" t="s">
        <v>81</v>
      </c>
      <c r="G23" s="54"/>
      <c r="I23" s="80" t="s">
        <v>203</v>
      </c>
      <c r="J23" s="81" t="n">
        <f aca="false">J13-J21</f>
        <v>275014.3</v>
      </c>
      <c r="K23" s="81" t="n">
        <v>0</v>
      </c>
      <c r="L23" s="81" t="n">
        <f aca="false">L13-L21</f>
        <v>294691.88</v>
      </c>
      <c r="M23" s="54"/>
      <c r="N23" s="107" t="s">
        <v>81</v>
      </c>
      <c r="O23" s="54"/>
    </row>
    <row r="24" customFormat="false" ht="15.75" hidden="false" customHeight="false" outlineLevel="0" collapsed="false">
      <c r="A24" s="80" t="s">
        <v>97</v>
      </c>
      <c r="B24" s="93" t="n">
        <f aca="false">B23/B21</f>
        <v>0.0662434191160192</v>
      </c>
      <c r="C24" s="93" t="s">
        <v>81</v>
      </c>
      <c r="D24" s="93" t="n">
        <f aca="false">D23/D21</f>
        <v>0.0688771234896507</v>
      </c>
      <c r="E24" s="54"/>
      <c r="F24" s="54"/>
      <c r="G24" s="54"/>
      <c r="I24" s="80" t="s">
        <v>97</v>
      </c>
      <c r="J24" s="93" t="n">
        <f aca="false">J23/J21</f>
        <v>0.0441924121713966</v>
      </c>
      <c r="K24" s="93" t="s">
        <v>81</v>
      </c>
      <c r="L24" s="93" t="n">
        <f aca="false">L23/L21</f>
        <v>0.0475096128161503</v>
      </c>
      <c r="M24" s="54"/>
      <c r="N24" s="54"/>
      <c r="O24" s="54"/>
    </row>
    <row r="27" customFormat="false" ht="15.75" hidden="false" customHeight="false" outlineLevel="0" collapsed="false">
      <c r="A27" s="53" t="s">
        <v>209</v>
      </c>
      <c r="B27" s="54"/>
      <c r="C27" s="54"/>
      <c r="D27" s="54"/>
      <c r="E27" s="54"/>
      <c r="F27" s="54"/>
      <c r="G27" s="54"/>
      <c r="I27" s="53" t="s">
        <v>211</v>
      </c>
      <c r="J27" s="54" t="s">
        <v>214</v>
      </c>
      <c r="K27" s="54"/>
      <c r="L27" s="54"/>
      <c r="M27" s="54"/>
      <c r="N27" s="54"/>
      <c r="O27" s="54"/>
    </row>
    <row r="28" customFormat="false" ht="15.75" hidden="false" customHeight="false" outlineLevel="0" collapsed="false">
      <c r="A28" s="53" t="str">
        <f aca="false">A4</f>
        <v>OCTOBER 1999</v>
      </c>
      <c r="B28" s="54"/>
      <c r="C28" s="54"/>
      <c r="D28" s="54"/>
      <c r="E28" s="54"/>
      <c r="F28" s="54"/>
      <c r="G28" s="61" t="s">
        <v>81</v>
      </c>
      <c r="I28" s="53" t="str">
        <f aca="false">I4</f>
        <v>OCTOBER 1999</v>
      </c>
      <c r="J28" s="54"/>
      <c r="K28" s="54"/>
      <c r="L28" s="54"/>
      <c r="M28" s="54"/>
      <c r="N28" s="54"/>
      <c r="O28" s="61" t="s">
        <v>81</v>
      </c>
    </row>
    <row r="29" customFormat="false" ht="15.75" hidden="false" customHeight="false" outlineLevel="0" collapsed="false">
      <c r="A29" s="62" t="s">
        <v>112</v>
      </c>
      <c r="B29" s="61" t="s">
        <v>209</v>
      </c>
      <c r="C29" s="61" t="s">
        <v>209</v>
      </c>
      <c r="D29" s="61" t="s">
        <v>75</v>
      </c>
      <c r="E29" s="54"/>
      <c r="F29" s="61" t="s">
        <v>76</v>
      </c>
      <c r="G29" s="54"/>
      <c r="I29" s="62"/>
      <c r="J29" s="61" t="s">
        <v>211</v>
      </c>
      <c r="K29" s="61" t="s">
        <v>211</v>
      </c>
      <c r="L29" s="61" t="s">
        <v>75</v>
      </c>
      <c r="M29" s="54"/>
      <c r="N29" s="61" t="s">
        <v>76</v>
      </c>
      <c r="O29" s="54"/>
    </row>
    <row r="30" customFormat="false" ht="15.75" hidden="false" customHeight="false" outlineLevel="0" collapsed="false">
      <c r="A30" s="54"/>
      <c r="B30" s="61" t="s">
        <v>212</v>
      </c>
      <c r="C30" s="61" t="s">
        <v>74</v>
      </c>
      <c r="D30" s="61"/>
      <c r="E30" s="54"/>
      <c r="F30" s="61"/>
      <c r="G30" s="54"/>
      <c r="I30" s="54"/>
      <c r="J30" s="61" t="s">
        <v>213</v>
      </c>
      <c r="K30" s="61" t="s">
        <v>74</v>
      </c>
      <c r="L30" s="61"/>
      <c r="M30" s="54"/>
      <c r="N30" s="61"/>
      <c r="O30" s="54"/>
    </row>
    <row r="31" customFormat="false" ht="15.75" hidden="false" customHeight="false" outlineLevel="0" collapsed="false">
      <c r="A31" s="54" t="s">
        <v>82</v>
      </c>
      <c r="B31" s="117" t="n">
        <v>2873597.2</v>
      </c>
      <c r="C31" s="118" t="n">
        <v>0</v>
      </c>
      <c r="D31" s="68" t="n">
        <f aca="false">SUM(B31:C31)</f>
        <v>2873597.2</v>
      </c>
      <c r="E31" s="54"/>
      <c r="F31" s="69" t="n">
        <v>2873597</v>
      </c>
      <c r="G31" s="68" t="n">
        <f aca="false">D31-F31</f>
        <v>0.200000000186265</v>
      </c>
      <c r="I31" s="54" t="s">
        <v>82</v>
      </c>
      <c r="J31" s="117" t="n">
        <v>1190315.8</v>
      </c>
      <c r="K31" s="118" t="n">
        <v>0</v>
      </c>
      <c r="L31" s="68" t="n">
        <f aca="false">SUM(J31:K31)</f>
        <v>1190315.8</v>
      </c>
      <c r="M31" s="54"/>
      <c r="N31" s="69" t="n">
        <v>1190316</v>
      </c>
      <c r="O31" s="68" t="n">
        <f aca="false">L31-N31</f>
        <v>-0.199999999953434</v>
      </c>
    </row>
    <row r="32" customFormat="false" ht="15.75" hidden="false" customHeight="false" outlineLevel="0" collapsed="false">
      <c r="A32" s="54" t="s">
        <v>83</v>
      </c>
      <c r="B32" s="70" t="n">
        <v>-11128.79</v>
      </c>
      <c r="C32" s="71" t="n">
        <v>0</v>
      </c>
      <c r="D32" s="68" t="n">
        <f aca="false">SUM(B32:C32)</f>
        <v>-11128.79</v>
      </c>
      <c r="E32" s="54"/>
      <c r="F32" s="69" t="n">
        <v>-11129</v>
      </c>
      <c r="G32" s="68" t="n">
        <f aca="false">D32-F32</f>
        <v>0.209999999999127</v>
      </c>
      <c r="I32" s="54" t="s">
        <v>83</v>
      </c>
      <c r="J32" s="70" t="n">
        <v>0</v>
      </c>
      <c r="K32" s="71" t="n">
        <v>0</v>
      </c>
      <c r="L32" s="68" t="n">
        <f aca="false">SUM(J32:K32)</f>
        <v>0</v>
      </c>
      <c r="M32" s="54"/>
      <c r="N32" s="69" t="n">
        <v>0</v>
      </c>
      <c r="O32" s="68" t="n">
        <f aca="false">L32-N32</f>
        <v>0</v>
      </c>
    </row>
    <row r="33" customFormat="false" ht="15.75" hidden="false" customHeight="false" outlineLevel="0" collapsed="false">
      <c r="A33" s="54" t="s">
        <v>68</v>
      </c>
      <c r="B33" s="70" t="n">
        <v>-50284.39</v>
      </c>
      <c r="C33" s="73" t="n">
        <v>0</v>
      </c>
      <c r="D33" s="68" t="n">
        <f aca="false">SUM(B33:C33)</f>
        <v>-50284.39</v>
      </c>
      <c r="E33" s="54"/>
      <c r="F33" s="69" t="n">
        <v>-50284</v>
      </c>
      <c r="G33" s="68" t="n">
        <f aca="false">D33-F33</f>
        <v>-0.389999999999418</v>
      </c>
      <c r="I33" s="54" t="s">
        <v>68</v>
      </c>
      <c r="J33" s="70" t="n">
        <v>0</v>
      </c>
      <c r="K33" s="73" t="n">
        <v>0</v>
      </c>
      <c r="L33" s="68" t="n">
        <f aca="false">SUM(J33:K33)</f>
        <v>0</v>
      </c>
      <c r="M33" s="54"/>
      <c r="N33" s="69" t="n">
        <v>0</v>
      </c>
      <c r="O33" s="68" t="n">
        <f aca="false">L33-N33</f>
        <v>0</v>
      </c>
    </row>
    <row r="34" customFormat="false" ht="15.75" hidden="false" customHeight="false" outlineLevel="0" collapsed="false">
      <c r="A34" s="54" t="s">
        <v>84</v>
      </c>
      <c r="B34" s="70" t="n">
        <v>0</v>
      </c>
      <c r="C34" s="71" t="n">
        <v>0</v>
      </c>
      <c r="D34" s="68" t="n">
        <f aca="false">SUM(B34:C34)</f>
        <v>0</v>
      </c>
      <c r="E34" s="54"/>
      <c r="F34" s="69" t="n">
        <v>0</v>
      </c>
      <c r="G34" s="68" t="n">
        <f aca="false">D34-F34</f>
        <v>0</v>
      </c>
      <c r="I34" s="54" t="s">
        <v>84</v>
      </c>
      <c r="J34" s="70" t="n">
        <v>0</v>
      </c>
      <c r="K34" s="71" t="n">
        <v>0</v>
      </c>
      <c r="L34" s="68" t="n">
        <f aca="false">SUM(J34:K34)</f>
        <v>0</v>
      </c>
      <c r="M34" s="54"/>
      <c r="N34" s="69" t="n">
        <v>0</v>
      </c>
      <c r="O34" s="68" t="n">
        <f aca="false">L34-N34</f>
        <v>0</v>
      </c>
    </row>
    <row r="35" customFormat="false" ht="15.75" hidden="false" customHeight="false" outlineLevel="0" collapsed="false">
      <c r="A35" s="54" t="s">
        <v>85</v>
      </c>
      <c r="B35" s="72" t="n">
        <v>0</v>
      </c>
      <c r="C35" s="71" t="n">
        <v>0</v>
      </c>
      <c r="D35" s="68" t="n">
        <f aca="false">SUM(B35:C35)</f>
        <v>0</v>
      </c>
      <c r="E35" s="54"/>
      <c r="F35" s="69" t="n">
        <v>0</v>
      </c>
      <c r="G35" s="68" t="n">
        <f aca="false">D35-F35</f>
        <v>0</v>
      </c>
      <c r="I35" s="54" t="s">
        <v>85</v>
      </c>
      <c r="J35" s="72" t="n">
        <v>0</v>
      </c>
      <c r="K35" s="71" t="n">
        <v>0</v>
      </c>
      <c r="L35" s="68" t="n">
        <f aca="false">SUM(J35:K35)</f>
        <v>0</v>
      </c>
      <c r="M35" s="54"/>
      <c r="N35" s="69" t="n">
        <v>0</v>
      </c>
      <c r="O35" s="68" t="n">
        <f aca="false">L35-N35</f>
        <v>0</v>
      </c>
    </row>
    <row r="36" customFormat="false" ht="15.75" hidden="false" customHeight="false" outlineLevel="0" collapsed="false">
      <c r="A36" s="54" t="s">
        <v>86</v>
      </c>
      <c r="B36" s="74" t="n">
        <v>0</v>
      </c>
      <c r="C36" s="76" t="n">
        <v>-9227.95</v>
      </c>
      <c r="D36" s="68" t="n">
        <f aca="false">SUM(B36:C36)</f>
        <v>-9227.95</v>
      </c>
      <c r="E36" s="54"/>
      <c r="F36" s="69" t="n">
        <v>-9228</v>
      </c>
      <c r="G36" s="68" t="n">
        <f aca="false">D36-F36</f>
        <v>0.0499999999992724</v>
      </c>
      <c r="I36" s="54" t="s">
        <v>86</v>
      </c>
      <c r="J36" s="74" t="n">
        <v>0</v>
      </c>
      <c r="K36" s="76" t="n">
        <v>0</v>
      </c>
      <c r="L36" s="68" t="n">
        <f aca="false">SUM(J36:K36)</f>
        <v>0</v>
      </c>
      <c r="M36" s="54"/>
      <c r="N36" s="69" t="n">
        <v>0</v>
      </c>
      <c r="O36" s="68" t="n">
        <f aca="false">L36-N36</f>
        <v>0</v>
      </c>
    </row>
    <row r="37" customFormat="false" ht="15.75" hidden="false" customHeight="false" outlineLevel="0" collapsed="false">
      <c r="A37" s="80" t="s">
        <v>87</v>
      </c>
      <c r="B37" s="81" t="n">
        <f aca="false">SUM(B31:B36)</f>
        <v>2812184.02</v>
      </c>
      <c r="C37" s="81" t="n">
        <f aca="false">SUM(C31:C36)</f>
        <v>-9227.95</v>
      </c>
      <c r="D37" s="81" t="n">
        <f aca="false">SUM(D31:D36)</f>
        <v>2802956.07</v>
      </c>
      <c r="E37" s="54"/>
      <c r="F37" s="54"/>
      <c r="G37" s="54"/>
      <c r="I37" s="80" t="s">
        <v>87</v>
      </c>
      <c r="J37" s="81" t="n">
        <f aca="false">SUM(J31:J36)</f>
        <v>1190315.8</v>
      </c>
      <c r="K37" s="81" t="n">
        <f aca="false">SUM(K31:K36)</f>
        <v>0</v>
      </c>
      <c r="L37" s="81" t="n">
        <f aca="false">SUM(L31:L36)</f>
        <v>1190315.8</v>
      </c>
      <c r="M37" s="54"/>
      <c r="N37" s="54"/>
      <c r="O37" s="54"/>
    </row>
    <row r="38" customFormat="false" ht="15.75" hidden="false" customHeight="false" outlineLevel="0" collapsed="false">
      <c r="A38" s="54"/>
      <c r="B38" s="54"/>
      <c r="C38" s="54"/>
      <c r="D38" s="54"/>
      <c r="E38" s="54"/>
      <c r="F38" s="54"/>
      <c r="G38" s="54"/>
      <c r="I38" s="54"/>
      <c r="J38" s="54"/>
      <c r="K38" s="54"/>
      <c r="L38" s="54"/>
      <c r="M38" s="54"/>
      <c r="N38" s="54"/>
      <c r="O38" s="54"/>
    </row>
    <row r="39" customFormat="false" ht="15.75" hidden="false" customHeight="false" outlineLevel="0" collapsed="false">
      <c r="A39" s="54" t="s">
        <v>88</v>
      </c>
      <c r="B39" s="117" t="n">
        <v>2767712.9</v>
      </c>
      <c r="C39" s="118" t="n">
        <v>0</v>
      </c>
      <c r="D39" s="68" t="n">
        <f aca="false">SUM(B39:C39)</f>
        <v>2767712.9</v>
      </c>
      <c r="E39" s="54"/>
      <c r="F39" s="69" t="n">
        <v>2767713</v>
      </c>
      <c r="G39" s="68" t="n">
        <f aca="false">D39-F39</f>
        <v>-0.100000000093132</v>
      </c>
      <c r="I39" s="54" t="s">
        <v>88</v>
      </c>
      <c r="J39" s="117" t="n">
        <f aca="false">345016.65+620717.07</f>
        <v>965733.72</v>
      </c>
      <c r="K39" s="118" t="n">
        <v>0</v>
      </c>
      <c r="L39" s="68" t="n">
        <f aca="false">SUM(J39:K39)</f>
        <v>965733.72</v>
      </c>
      <c r="M39" s="54"/>
      <c r="N39" s="69" t="n">
        <v>965734</v>
      </c>
      <c r="O39" s="68" t="n">
        <f aca="false">L39-N39</f>
        <v>-0.28000000002794</v>
      </c>
    </row>
    <row r="40" customFormat="false" ht="15.75" hidden="false" customHeight="false" outlineLevel="0" collapsed="false">
      <c r="A40" s="54" t="s">
        <v>83</v>
      </c>
      <c r="B40" s="70" t="n">
        <v>-11128.79</v>
      </c>
      <c r="C40" s="71" t="n">
        <v>0</v>
      </c>
      <c r="D40" s="68" t="n">
        <f aca="false">SUM(B40:C40)</f>
        <v>-11128.79</v>
      </c>
      <c r="E40" s="54"/>
      <c r="F40" s="69" t="n">
        <v>-11129</v>
      </c>
      <c r="G40" s="68" t="n">
        <f aca="false">D40-F40</f>
        <v>0.209999999999127</v>
      </c>
      <c r="I40" s="54" t="s">
        <v>83</v>
      </c>
      <c r="J40" s="70" t="n">
        <v>0</v>
      </c>
      <c r="K40" s="71" t="n">
        <v>0</v>
      </c>
      <c r="L40" s="68" t="n">
        <f aca="false">SUM(J40:K40)</f>
        <v>0</v>
      </c>
      <c r="M40" s="54"/>
      <c r="N40" s="69" t="n">
        <v>0</v>
      </c>
      <c r="O40" s="68" t="n">
        <f aca="false">L40-N40</f>
        <v>0</v>
      </c>
    </row>
    <row r="41" customFormat="false" ht="15.75" hidden="false" customHeight="false" outlineLevel="0" collapsed="false">
      <c r="A41" s="54" t="s">
        <v>90</v>
      </c>
      <c r="B41" s="70" t="n">
        <v>-50284.39</v>
      </c>
      <c r="C41" s="71" t="n">
        <v>0</v>
      </c>
      <c r="D41" s="68" t="n">
        <f aca="false">SUM(B41:C41)</f>
        <v>-50284.39</v>
      </c>
      <c r="E41" s="54"/>
      <c r="F41" s="69" t="n">
        <v>-50284</v>
      </c>
      <c r="G41" s="68" t="n">
        <f aca="false">D41-F41</f>
        <v>-0.389999999999418</v>
      </c>
      <c r="I41" s="54" t="s">
        <v>90</v>
      </c>
      <c r="J41" s="70" t="n">
        <v>0</v>
      </c>
      <c r="K41" s="71" t="n">
        <v>0</v>
      </c>
      <c r="L41" s="68" t="n">
        <f aca="false">SUM(J41:K41)</f>
        <v>0</v>
      </c>
      <c r="M41" s="54"/>
      <c r="N41" s="69" t="n">
        <v>0</v>
      </c>
      <c r="O41" s="68" t="n">
        <f aca="false">L41-N41</f>
        <v>0</v>
      </c>
    </row>
    <row r="42" customFormat="false" ht="15.75" hidden="false" customHeight="false" outlineLevel="0" collapsed="false">
      <c r="A42" s="54" t="s">
        <v>92</v>
      </c>
      <c r="B42" s="72" t="n">
        <f aca="false">SUM(B39:B41)</f>
        <v>2706299.72</v>
      </c>
      <c r="C42" s="73" t="n">
        <v>0</v>
      </c>
      <c r="D42" s="68" t="n">
        <f aca="false">SUM(B42:C42)</f>
        <v>2706299.72</v>
      </c>
      <c r="E42" s="54"/>
      <c r="F42" s="69"/>
      <c r="G42" s="68"/>
      <c r="I42" s="54" t="s">
        <v>92</v>
      </c>
      <c r="J42" s="72" t="n">
        <f aca="false">SUM(J39:J41)</f>
        <v>965733.72</v>
      </c>
      <c r="K42" s="73" t="n">
        <v>0</v>
      </c>
      <c r="L42" s="68" t="n">
        <f aca="false">SUM(J42:K42)</f>
        <v>965733.72</v>
      </c>
      <c r="M42" s="54"/>
      <c r="N42" s="69"/>
      <c r="O42" s="68"/>
    </row>
    <row r="43" customFormat="false" ht="15.75" hidden="false" customHeight="false" outlineLevel="0" collapsed="false">
      <c r="A43" s="54" t="s">
        <v>93</v>
      </c>
      <c r="B43" s="70" t="n">
        <v>0</v>
      </c>
      <c r="C43" s="71" t="n">
        <v>-168.68</v>
      </c>
      <c r="D43" s="68" t="n">
        <f aca="false">SUM(B43:C43)</f>
        <v>-168.68</v>
      </c>
      <c r="E43" s="54"/>
      <c r="F43" s="69" t="n">
        <v>-169</v>
      </c>
      <c r="G43" s="68" t="n">
        <f aca="false">D43-F43</f>
        <v>0.319999999999993</v>
      </c>
      <c r="I43" s="54" t="s">
        <v>93</v>
      </c>
      <c r="J43" s="70" t="n">
        <v>0</v>
      </c>
      <c r="K43" s="71" t="n">
        <v>0</v>
      </c>
      <c r="L43" s="68" t="n">
        <f aca="false">SUM(J43:K43)</f>
        <v>0</v>
      </c>
      <c r="M43" s="54"/>
      <c r="N43" s="69" t="n">
        <v>0</v>
      </c>
      <c r="O43" s="68" t="n">
        <f aca="false">L43-N43</f>
        <v>0</v>
      </c>
    </row>
    <row r="44" customFormat="false" ht="15.75" hidden="false" customHeight="false" outlineLevel="0" collapsed="false">
      <c r="A44" s="54" t="s">
        <v>94</v>
      </c>
      <c r="B44" s="87" t="n">
        <v>0</v>
      </c>
      <c r="C44" s="76" t="n">
        <f aca="false">5862.56-12545.9</f>
        <v>-6683.34</v>
      </c>
      <c r="D44" s="68" t="n">
        <f aca="false">SUM(B44:C44)</f>
        <v>-6683.34</v>
      </c>
      <c r="E44" s="54"/>
      <c r="F44" s="69" t="n">
        <v>-6683</v>
      </c>
      <c r="G44" s="68" t="n">
        <f aca="false">D44-F44</f>
        <v>-0.339999999999236</v>
      </c>
      <c r="I44" s="54" t="s">
        <v>94</v>
      </c>
      <c r="J44" s="87" t="n">
        <v>0</v>
      </c>
      <c r="K44" s="76" t="n">
        <v>4888.94</v>
      </c>
      <c r="L44" s="68" t="n">
        <f aca="false">SUM(J44:K44)</f>
        <v>4888.94</v>
      </c>
      <c r="M44" s="54"/>
      <c r="N44" s="69" t="n">
        <v>4889</v>
      </c>
      <c r="O44" s="68" t="n">
        <f aca="false">L44-N44</f>
        <v>-0.0600000000004002</v>
      </c>
    </row>
    <row r="45" customFormat="false" ht="15.75" hidden="false" customHeight="false" outlineLevel="0" collapsed="false">
      <c r="A45" s="80" t="s">
        <v>95</v>
      </c>
      <c r="B45" s="81" t="n">
        <f aca="false">SUM(B42:B44)</f>
        <v>2706299.72</v>
      </c>
      <c r="C45" s="81" t="n">
        <f aca="false">SUM(C42:C44)</f>
        <v>-6852.02</v>
      </c>
      <c r="D45" s="81" t="n">
        <f aca="false">SUM(D42:D44)</f>
        <v>2699447.7</v>
      </c>
      <c r="E45" s="54"/>
      <c r="F45" s="54"/>
      <c r="G45" s="54"/>
      <c r="I45" s="80" t="s">
        <v>95</v>
      </c>
      <c r="J45" s="81" t="n">
        <f aca="false">SUM(J42:J44)</f>
        <v>965733.72</v>
      </c>
      <c r="K45" s="81" t="n">
        <f aca="false">SUM(K42:K44)</f>
        <v>4888.94</v>
      </c>
      <c r="L45" s="81" t="n">
        <f aca="false">SUM(L42:L44)</f>
        <v>970622.66</v>
      </c>
      <c r="M45" s="54"/>
      <c r="N45" s="54"/>
      <c r="O45" s="54"/>
    </row>
    <row r="46" customFormat="false" ht="15.75" hidden="false" customHeight="false" outlineLevel="0" collapsed="false">
      <c r="A46" s="54"/>
      <c r="B46" s="54"/>
      <c r="C46" s="54"/>
      <c r="D46" s="54"/>
      <c r="E46" s="54"/>
      <c r="F46" s="107" t="s">
        <v>81</v>
      </c>
      <c r="G46" s="54"/>
      <c r="I46" s="54"/>
      <c r="J46" s="54"/>
      <c r="K46" s="54"/>
      <c r="L46" s="54"/>
      <c r="M46" s="54"/>
      <c r="N46" s="54"/>
      <c r="O46" s="54"/>
    </row>
    <row r="47" customFormat="false" ht="15.75" hidden="false" customHeight="false" outlineLevel="0" collapsed="false">
      <c r="A47" s="80" t="s">
        <v>203</v>
      </c>
      <c r="B47" s="81" t="n">
        <f aca="false">B37-B45</f>
        <v>105884.3</v>
      </c>
      <c r="C47" s="81" t="n">
        <v>0</v>
      </c>
      <c r="D47" s="81" t="n">
        <f aca="false">D37-D45</f>
        <v>103508.370000001</v>
      </c>
      <c r="E47" s="54"/>
      <c r="F47" s="107" t="s">
        <v>81</v>
      </c>
      <c r="G47" s="54"/>
      <c r="I47" s="80" t="s">
        <v>203</v>
      </c>
      <c r="J47" s="81" t="n">
        <f aca="false">J37-J45</f>
        <v>224582.08</v>
      </c>
      <c r="K47" s="81" t="n">
        <v>0</v>
      </c>
      <c r="L47" s="81" t="n">
        <f aca="false">L37-L45</f>
        <v>219693.14</v>
      </c>
      <c r="M47" s="54"/>
      <c r="N47" s="107" t="s">
        <v>81</v>
      </c>
      <c r="O47" s="54"/>
    </row>
    <row r="48" customFormat="false" ht="15.75" hidden="false" customHeight="false" outlineLevel="0" collapsed="false">
      <c r="A48" s="80" t="s">
        <v>97</v>
      </c>
      <c r="B48" s="93" t="n">
        <f aca="false">B47/B45</f>
        <v>0.0391251195192823</v>
      </c>
      <c r="C48" s="93" t="s">
        <v>81</v>
      </c>
      <c r="D48" s="93" t="n">
        <f aca="false">D47/D45</f>
        <v>0.0383442768681907</v>
      </c>
      <c r="E48" s="54"/>
      <c r="F48" s="54"/>
      <c r="G48" s="54"/>
      <c r="I48" s="80" t="s">
        <v>97</v>
      </c>
      <c r="J48" s="93" t="n">
        <f aca="false">J47/J45</f>
        <v>0.23255072837262</v>
      </c>
      <c r="K48" s="93" t="s">
        <v>81</v>
      </c>
      <c r="L48" s="93" t="n">
        <f aca="false">L47/L45</f>
        <v>0.226342479991143</v>
      </c>
      <c r="M48" s="54"/>
      <c r="N48" s="54"/>
      <c r="O48"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75" zeroHeight="false" outlineLevelRow="0" outlineLevelCol="0"/>
  <cols>
    <col collapsed="false" customWidth="true" hidden="false" outlineLevel="0" max="1" min="1" style="23" width="12.62"/>
    <col collapsed="false" customWidth="true" hidden="false" outlineLevel="0" max="2" min="2" style="23" width="12.24"/>
    <col collapsed="false" customWidth="false" hidden="false" outlineLevel="0" max="3" min="3" style="23" width="8.99"/>
    <col collapsed="false" customWidth="true" hidden="false" outlineLevel="0" max="4" min="4" style="23" width="36.87"/>
    <col collapsed="false" customWidth="false" hidden="false" outlineLevel="0" max="257" min="5" style="23" width="8.99"/>
  </cols>
  <sheetData>
    <row r="1" customFormat="false" ht="12.75" hidden="false" customHeight="false" outlineLevel="0" collapsed="false">
      <c r="A1" s="24" t="s">
        <v>36</v>
      </c>
    </row>
    <row r="2" customFormat="false" ht="12.75" hidden="false" customHeight="false" outlineLevel="0" collapsed="false">
      <c r="A2" s="24" t="s">
        <v>37</v>
      </c>
    </row>
    <row r="3" customFormat="false" ht="12.75" hidden="false" customHeight="false" outlineLevel="0" collapsed="false">
      <c r="A3" s="24" t="s">
        <v>38</v>
      </c>
    </row>
    <row r="5" customFormat="false" ht="15" hidden="false" customHeight="false" outlineLevel="0" collapsed="false">
      <c r="A5" s="25" t="s">
        <v>39</v>
      </c>
      <c r="B5" s="25" t="s">
        <v>40</v>
      </c>
      <c r="C5" s="25" t="s">
        <v>41</v>
      </c>
      <c r="D5" s="25" t="s">
        <v>42</v>
      </c>
    </row>
    <row r="6" customFormat="false" ht="5.1" hidden="false" customHeight="true" outlineLevel="0" collapsed="false"/>
    <row r="7" customFormat="false" ht="12.75" hidden="false" customHeight="false" outlineLevel="0" collapsed="false">
      <c r="A7" s="26" t="s">
        <v>43</v>
      </c>
      <c r="B7" s="27" t="n">
        <v>0.052</v>
      </c>
      <c r="C7" s="27" t="n">
        <v>0.05</v>
      </c>
      <c r="D7" s="23" t="s">
        <v>44</v>
      </c>
    </row>
    <row r="8" customFormat="false" ht="12.75" hidden="false" customHeight="false" outlineLevel="0" collapsed="false">
      <c r="A8" s="28" t="s">
        <v>45</v>
      </c>
      <c r="B8" s="29" t="n">
        <v>0.06</v>
      </c>
      <c r="C8" s="27" t="n">
        <v>0.057</v>
      </c>
      <c r="D8" s="23" t="s">
        <v>46</v>
      </c>
    </row>
    <row r="9" customFormat="false" ht="12.75" hidden="false" customHeight="false" outlineLevel="0" collapsed="false">
      <c r="A9" s="30" t="s">
        <v>47</v>
      </c>
      <c r="B9" s="31" t="n">
        <v>0.052</v>
      </c>
      <c r="C9" s="31" t="n">
        <v>0.05</v>
      </c>
      <c r="D9" s="24"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18" activeCellId="0" sqref="C18"/>
    </sheetView>
  </sheetViews>
  <sheetFormatPr defaultColWidth="8.99609375" defaultRowHeight="12.75" zeroHeight="false" outlineLevelRow="0" outlineLevelCol="0"/>
  <cols>
    <col collapsed="false" customWidth="true" hidden="false" outlineLevel="0" max="1" min="1" style="136" width="20.12"/>
    <col collapsed="false" customWidth="true" hidden="false" outlineLevel="0" max="2" min="2" style="18" width="1.99"/>
    <col collapsed="false" customWidth="false" hidden="false" outlineLevel="0" max="3" min="3" style="18" width="8.99"/>
    <col collapsed="false" customWidth="true" hidden="false" outlineLevel="0" max="4" min="4" style="18" width="11.24"/>
    <col collapsed="false" customWidth="true" hidden="false" outlineLevel="0" max="5" min="5" style="18" width="10.12"/>
    <col collapsed="false" customWidth="true" hidden="false" outlineLevel="0" max="6" min="6" style="18" width="3.36"/>
    <col collapsed="false" customWidth="true" hidden="false" outlineLevel="0" max="7" min="7" style="18" width="9.5"/>
    <col collapsed="false" customWidth="true" hidden="false" outlineLevel="0" max="8" min="8" style="18" width="9.87"/>
    <col collapsed="false" customWidth="true" hidden="false" outlineLevel="0" max="9" min="9" style="18" width="10.12"/>
    <col collapsed="false" customWidth="true" hidden="false" outlineLevel="0" max="10" min="10" style="18" width="3.24"/>
    <col collapsed="false" customWidth="true" hidden="false" outlineLevel="0" max="11" min="11" style="18" width="8.36"/>
    <col collapsed="false" customWidth="true" hidden="false" outlineLevel="0" max="12" min="12" style="18" width="8.5"/>
    <col collapsed="false" customWidth="true" hidden="false" outlineLevel="0" max="13" min="13" style="18" width="10.12"/>
    <col collapsed="false" customWidth="false" hidden="false" outlineLevel="0" max="257" min="14" style="18" width="8.99"/>
  </cols>
  <sheetData>
    <row r="1" customFormat="false" ht="15.75" hidden="false" customHeight="false" outlineLevel="0" collapsed="false">
      <c r="A1" s="137" t="s">
        <v>49</v>
      </c>
      <c r="B1" s="137"/>
      <c r="C1" s="137"/>
      <c r="D1" s="137"/>
      <c r="E1" s="137"/>
      <c r="F1" s="137"/>
      <c r="G1" s="137"/>
      <c r="H1" s="137"/>
      <c r="I1" s="137"/>
      <c r="J1" s="137"/>
      <c r="K1" s="137"/>
      <c r="L1" s="137"/>
      <c r="M1" s="137"/>
    </row>
    <row r="2" s="139" customFormat="true" ht="15" hidden="false" customHeight="false" outlineLevel="0" collapsed="false">
      <c r="A2" s="138" t="s">
        <v>215</v>
      </c>
      <c r="B2" s="138"/>
      <c r="C2" s="138"/>
      <c r="D2" s="138"/>
      <c r="E2" s="138"/>
      <c r="F2" s="138"/>
      <c r="G2" s="138"/>
      <c r="H2" s="138"/>
      <c r="I2" s="138"/>
      <c r="J2" s="138"/>
      <c r="K2" s="138"/>
      <c r="L2" s="138"/>
      <c r="M2" s="138"/>
    </row>
    <row r="3" s="139" customFormat="true" ht="15" hidden="false" customHeight="false" outlineLevel="0" collapsed="false">
      <c r="A3" s="140" t="s">
        <v>216</v>
      </c>
      <c r="B3" s="140"/>
      <c r="C3" s="140"/>
      <c r="D3" s="140"/>
      <c r="E3" s="140"/>
      <c r="F3" s="140"/>
      <c r="G3" s="140"/>
      <c r="H3" s="140"/>
      <c r="I3" s="140"/>
      <c r="J3" s="140"/>
      <c r="K3" s="140"/>
      <c r="L3" s="140"/>
      <c r="M3" s="140"/>
    </row>
    <row r="4" customFormat="false" ht="12" hidden="false" customHeight="true" outlineLevel="0" collapsed="false">
      <c r="A4" s="137"/>
      <c r="B4" s="141"/>
      <c r="C4" s="141"/>
      <c r="D4" s="141"/>
      <c r="E4" s="141"/>
      <c r="F4" s="141"/>
      <c r="G4" s="141"/>
      <c r="H4" s="141"/>
      <c r="I4" s="141"/>
      <c r="J4" s="141"/>
      <c r="K4" s="141"/>
      <c r="L4" s="141"/>
    </row>
    <row r="5" s="136" customFormat="true" ht="15" hidden="false" customHeight="false" outlineLevel="0" collapsed="false">
      <c r="A5" s="142"/>
      <c r="B5" s="142"/>
      <c r="C5" s="143" t="s">
        <v>11</v>
      </c>
      <c r="D5" s="143"/>
      <c r="E5" s="143"/>
      <c r="F5" s="142"/>
      <c r="G5" s="143" t="s">
        <v>21</v>
      </c>
      <c r="H5" s="143"/>
      <c r="I5" s="143"/>
      <c r="J5" s="142"/>
      <c r="K5" s="143" t="s">
        <v>217</v>
      </c>
      <c r="L5" s="143"/>
      <c r="M5" s="143"/>
    </row>
    <row r="6" s="136" customFormat="true" ht="15" hidden="false" customHeight="false" outlineLevel="0" collapsed="false">
      <c r="C6" s="144" t="s">
        <v>218</v>
      </c>
      <c r="D6" s="144" t="s">
        <v>219</v>
      </c>
      <c r="E6" s="144" t="s">
        <v>13</v>
      </c>
      <c r="G6" s="144" t="s">
        <v>218</v>
      </c>
      <c r="H6" s="144" t="s">
        <v>219</v>
      </c>
      <c r="I6" s="144" t="s">
        <v>13</v>
      </c>
      <c r="K6" s="144" t="s">
        <v>218</v>
      </c>
      <c r="L6" s="144" t="s">
        <v>219</v>
      </c>
      <c r="M6" s="144" t="s">
        <v>13</v>
      </c>
    </row>
    <row r="7" customFormat="false" ht="15" hidden="false" customHeight="false" outlineLevel="0" collapsed="false">
      <c r="A7" s="145" t="s">
        <v>220</v>
      </c>
      <c r="B7" s="146"/>
      <c r="K7" s="147"/>
      <c r="L7" s="147"/>
      <c r="M7" s="147"/>
    </row>
    <row r="8" customFormat="false" ht="12.75" hidden="false" customHeight="false" outlineLevel="0" collapsed="false">
      <c r="A8" s="136" t="str">
        <f aca="false">+'MSEC YTD'!D8</f>
        <v>UNRUH</v>
      </c>
      <c r="C8" s="148" t="n">
        <f aca="false">ROUND('MSEC CURR'!D13/1000,1)</f>
        <v>3259.9</v>
      </c>
      <c r="D8" s="148" t="n">
        <f aca="false">ROUND(BMSEC!L6/1000,1)</f>
        <v>2895.9</v>
      </c>
      <c r="E8" s="148" t="n">
        <f aca="false">+C8-D8</f>
        <v>364</v>
      </c>
      <c r="F8" s="148"/>
      <c r="G8" s="148" t="n">
        <f aca="false">+ROUND('MSEC CURR'!D22/1000,1)-0.1</f>
        <v>173.3</v>
      </c>
      <c r="H8" s="148" t="n">
        <f aca="false">ROUND(BMSEC!L20/1000,1)</f>
        <v>124.1</v>
      </c>
      <c r="I8" s="148" t="n">
        <f aca="false">+G8-H8</f>
        <v>49.2</v>
      </c>
      <c r="K8" s="147" t="n">
        <f aca="false">ROUND(G8/(C8-G8)*100,1)</f>
        <v>5.6</v>
      </c>
      <c r="L8" s="147" t="n">
        <f aca="false">ROUND(H8/(D8-H8)*100,1)</f>
        <v>4.5</v>
      </c>
      <c r="M8" s="147" t="n">
        <f aca="false">+K8-L8</f>
        <v>1.1</v>
      </c>
      <c r="N8" s="147"/>
    </row>
    <row r="9" customFormat="false" ht="12.75" hidden="false" customHeight="false" outlineLevel="0" collapsed="false">
      <c r="A9" s="136" t="str">
        <f aca="false">+'MSEC YTD'!G8</f>
        <v>MOHNS</v>
      </c>
      <c r="C9" s="18" t="n">
        <f aca="false">+ROUND('MOHNS GROUP'!F14/1000,1)+ROUND('MOHNS GROUP'!G14/1000,1)</f>
        <v>1587.8</v>
      </c>
      <c r="D9" s="18" t="n">
        <f aca="false">ROUND(BMSEC!L7/1000,1)</f>
        <v>2307.8</v>
      </c>
      <c r="E9" s="18" t="n">
        <f aca="false">+C9-D9</f>
        <v>-720</v>
      </c>
      <c r="G9" s="18" t="n">
        <f aca="false">+ROUND('MOHNS GROUP'!F23/1000,1)+ROUND('MOHNS GROUP'!G23/1000,1)</f>
        <v>223.8</v>
      </c>
      <c r="H9" s="18" t="n">
        <f aca="false">ROUND(BMSEC!L21/1000,1)</f>
        <v>324.2</v>
      </c>
      <c r="I9" s="18" t="n">
        <f aca="false">+G9-H9</f>
        <v>-100.4</v>
      </c>
      <c r="K9" s="147" t="n">
        <f aca="false">ROUND(G9/(C9-G9)*100,1)</f>
        <v>16.4</v>
      </c>
      <c r="L9" s="147" t="n">
        <f aca="false">ROUND(H9/(D9-H9)*100,1)</f>
        <v>16.3</v>
      </c>
      <c r="M9" s="147" t="n">
        <f aca="false">+K9-L9</f>
        <v>0.0999999999999979</v>
      </c>
    </row>
    <row r="10" customFormat="false" ht="12.75" hidden="false" customHeight="false" outlineLevel="0" collapsed="false">
      <c r="A10" s="136" t="str">
        <f aca="false">+'MSEC YTD'!J8</f>
        <v>WILLIAMS</v>
      </c>
      <c r="C10" s="18" t="n">
        <f aca="false">+ROUND('MSEC CURR'!J13/1000,1)</f>
        <v>1731.9</v>
      </c>
      <c r="D10" s="18" t="n">
        <f aca="false">ROUND(BMSEC!L8/1000,1)</f>
        <v>1789.9</v>
      </c>
      <c r="E10" s="18" t="n">
        <f aca="false">+C10-D10</f>
        <v>-58</v>
      </c>
      <c r="G10" s="18" t="n">
        <f aca="false">+ROUND('MSEC CURR'!J22/1000,1)</f>
        <v>113.7</v>
      </c>
      <c r="H10" s="18" t="n">
        <f aca="false">ROUND(BMSEC!L22/1000,1)</f>
        <v>120.8</v>
      </c>
      <c r="I10" s="18" t="n">
        <f aca="false">+G10-H10</f>
        <v>-7.09999999999999</v>
      </c>
      <c r="K10" s="147" t="n">
        <f aca="false">ROUND(G10/(C10-G10)*100,1)</f>
        <v>7</v>
      </c>
      <c r="L10" s="147" t="n">
        <f aca="false">ROUND(H10/(D10-H10)*100,1)</f>
        <v>7.2</v>
      </c>
      <c r="M10" s="147" t="n">
        <f aca="false">+K10-L10</f>
        <v>-0.2</v>
      </c>
    </row>
    <row r="11" customFormat="false" ht="12.75" hidden="false" customHeight="false" outlineLevel="0" collapsed="false">
      <c r="A11" s="136" t="str">
        <f aca="false">+MSSC!H28</f>
        <v>PARKS</v>
      </c>
      <c r="C11" s="18" t="n">
        <f aca="false">+ROUND(MSSC!H13/1000,1)</f>
        <v>817.2</v>
      </c>
      <c r="D11" s="18" t="n">
        <f aca="false">ROUND(BMSEC!L9/1000,1)</f>
        <v>1666.1</v>
      </c>
      <c r="E11" s="18" t="n">
        <f aca="false">+C11-D11</f>
        <v>-848.9</v>
      </c>
      <c r="G11" s="18" t="n">
        <f aca="false">+ROUND(MSSC!E21/1000,1)+ROUND(MSSC!F21/1000,1)</f>
        <v>-91.8</v>
      </c>
      <c r="H11" s="18" t="n">
        <f aca="false">ROUND(BMSEC!L23/1000,1)</f>
        <v>255.2</v>
      </c>
      <c r="I11" s="18" t="n">
        <f aca="false">+G11-H11</f>
        <v>-347</v>
      </c>
      <c r="K11" s="147" t="n">
        <f aca="false">ROUND(G11/(C11-G11)*100,1)</f>
        <v>-10.1</v>
      </c>
      <c r="L11" s="147" t="n">
        <f aca="false">ROUND(H11/(D11-H11)*100,1)</f>
        <v>18.1</v>
      </c>
      <c r="M11" s="147" t="n">
        <f aca="false">+K11-L11</f>
        <v>-28.2</v>
      </c>
    </row>
    <row r="12" customFormat="false" ht="12.75" hidden="false" customHeight="false" outlineLevel="0" collapsed="false">
      <c r="A12" s="136" t="s">
        <v>221</v>
      </c>
      <c r="C12" s="18" t="n">
        <f aca="false">+ROUND('MSEC CURR'!C32/1000,1)</f>
        <v>418.8</v>
      </c>
      <c r="D12" s="18" t="n">
        <f aca="false">ROUND(BMSEC!L12/1000,1)</f>
        <v>475.7</v>
      </c>
      <c r="E12" s="18" t="n">
        <f aca="false">+C12-D12</f>
        <v>-56.9</v>
      </c>
      <c r="G12" s="18" t="n">
        <f aca="false">+ROUND('MSEC CURR'!C41/1000,1)</f>
        <v>-19.5</v>
      </c>
      <c r="H12" s="18" t="n">
        <f aca="false">ROUND(BMSEC!L26/1000,1)</f>
        <v>33.2</v>
      </c>
      <c r="I12" s="18" t="n">
        <f aca="false">+G12-H12</f>
        <v>-52.7</v>
      </c>
      <c r="K12" s="147" t="n">
        <f aca="false">ROUND(G12/(C12-G12)*100,1)</f>
        <v>-4.4</v>
      </c>
      <c r="L12" s="147" t="n">
        <f aca="false">ROUND(H12/(D12-H12)*100,1)</f>
        <v>7.5</v>
      </c>
      <c r="M12" s="147" t="n">
        <f aca="false">+K12-L12</f>
        <v>-11.9</v>
      </c>
    </row>
    <row r="13" customFormat="false" ht="12.75" hidden="false" customHeight="false" outlineLevel="0" collapsed="false">
      <c r="A13" s="136" t="str">
        <f aca="false">+'MSEC YTD'!D27</f>
        <v>SMITH</v>
      </c>
      <c r="C13" s="18" t="n">
        <f aca="false">+ROUND('MSEC CURR'!D32/1000,1)</f>
        <v>317.8</v>
      </c>
      <c r="D13" s="18" t="n">
        <f aca="false">ROUND(BMSEC!L11/1000,1)</f>
        <v>296.9</v>
      </c>
      <c r="E13" s="18" t="n">
        <f aca="false">+C13-D13</f>
        <v>20.9</v>
      </c>
      <c r="G13" s="18" t="n">
        <f aca="false">+ROUND('MSEC CURR'!D41/1000,1)</f>
        <v>46.3</v>
      </c>
      <c r="H13" s="18" t="n">
        <f aca="false">ROUND(BMSEC!L25/1000,1)</f>
        <v>27</v>
      </c>
      <c r="I13" s="18" t="n">
        <f aca="false">+G13-H13</f>
        <v>19.3</v>
      </c>
      <c r="K13" s="147" t="n">
        <f aca="false">ROUND(G13/(C13-G13)*100,1)</f>
        <v>17.1</v>
      </c>
      <c r="L13" s="147" t="n">
        <f aca="false">ROUND(H13/(D13-H13)*100,1)</f>
        <v>10</v>
      </c>
      <c r="M13" s="147" t="n">
        <f aca="false">+K13-L13</f>
        <v>7.1</v>
      </c>
    </row>
    <row r="14" customFormat="false" ht="12.75" hidden="false" customHeight="false" outlineLevel="0" collapsed="false">
      <c r="A14" s="136" t="str">
        <f aca="false">+'MSEC YTD'!E27</f>
        <v>PACKARD</v>
      </c>
      <c r="C14" s="18" t="n">
        <f aca="false">+ROUND('MSEC CURR'!E32/1000,1)</f>
        <v>1956.3</v>
      </c>
      <c r="D14" s="18" t="n">
        <f aca="false">ROUND(BMSEC!L13/1000,1)</f>
        <v>2580.3</v>
      </c>
      <c r="E14" s="18" t="n">
        <f aca="false">+C14-D14</f>
        <v>-624</v>
      </c>
      <c r="G14" s="18" t="n">
        <f aca="false">+ROUND('MSEC CURR'!E41/1000,1)</f>
        <v>147.1</v>
      </c>
      <c r="H14" s="18" t="n">
        <f aca="false">ROUND(BMSEC!L27/1000,1)</f>
        <v>191.1</v>
      </c>
      <c r="I14" s="18" t="n">
        <f aca="false">+G14-H14</f>
        <v>-44</v>
      </c>
      <c r="K14" s="147" t="n">
        <f aca="false">ROUND(G14/(C14-G14)*100,1)</f>
        <v>8.1</v>
      </c>
      <c r="L14" s="147" t="n">
        <f aca="false">ROUND(H14/(D14-H14)*100,1)</f>
        <v>8</v>
      </c>
      <c r="M14" s="147" t="n">
        <f aca="false">+K14-L14</f>
        <v>0.0999999999999996</v>
      </c>
    </row>
    <row r="15" customFormat="false" ht="12.75" hidden="false" customHeight="false" outlineLevel="0" collapsed="false">
      <c r="A15" s="136" t="str">
        <f aca="false">+'MSEC YTD'!F27</f>
        <v>HO</v>
      </c>
      <c r="C15" s="18" t="n">
        <f aca="false">+ROUND('MSEC CURR'!F32/1000,1)</f>
        <v>374.8</v>
      </c>
      <c r="D15" s="18" t="n">
        <f aca="false">ROUND(BMSEC!L14/1000,1)</f>
        <v>394.5</v>
      </c>
      <c r="E15" s="18" t="n">
        <f aca="false">+C15-D15</f>
        <v>-19.7</v>
      </c>
      <c r="G15" s="18" t="n">
        <f aca="false">+ROUND('MSEC CURR'!F41/1000,1)</f>
        <v>21.7</v>
      </c>
      <c r="H15" s="18" t="n">
        <f aca="false">ROUND(BMSEC!L28/1000,1)</f>
        <v>26.9</v>
      </c>
      <c r="I15" s="18" t="n">
        <f aca="false">+G15-H15</f>
        <v>-5.2</v>
      </c>
      <c r="K15" s="147" t="n">
        <f aca="false">ROUND(G15/(C15-G15)*100,1)</f>
        <v>6.1</v>
      </c>
      <c r="L15" s="147" t="n">
        <f aca="false">ROUND(H15/(D15-H15)*100,1)</f>
        <v>7.3</v>
      </c>
      <c r="M15" s="147" t="n">
        <f aca="false">+K15-L15</f>
        <v>-1.2</v>
      </c>
    </row>
    <row r="16" customFormat="false" ht="15" hidden="false" customHeight="false" outlineLevel="0" collapsed="false">
      <c r="A16" s="136" t="str">
        <f aca="false">+'MSEC YTD'!B27</f>
        <v>RESSA</v>
      </c>
      <c r="B16" s="149"/>
      <c r="C16" s="18" t="n">
        <f aca="false">+ROUND('MSEC CURR'!B32/1000,1)</f>
        <v>2676.6</v>
      </c>
      <c r="D16" s="18" t="n">
        <f aca="false">ROUND(BMSEC!L15/1000,1)</f>
        <v>1943.3</v>
      </c>
      <c r="E16" s="18" t="n">
        <f aca="false">+C16-D16</f>
        <v>733.3</v>
      </c>
      <c r="G16" s="18" t="n">
        <f aca="false">+ROUND('MSEC CURR'!B41/1000,1)</f>
        <v>167</v>
      </c>
      <c r="H16" s="18" t="n">
        <f aca="false">ROUND(BMSEC!L29/1000,1)</f>
        <v>123.3</v>
      </c>
      <c r="I16" s="18" t="n">
        <f aca="false">+G16-H16</f>
        <v>43.7</v>
      </c>
      <c r="K16" s="147" t="n">
        <f aca="false">ROUND(G16/(C16-G16)*100,1)</f>
        <v>6.7</v>
      </c>
      <c r="L16" s="147" t="n">
        <f aca="false">ROUND(H16/(D16-H16)*100,1)</f>
        <v>6.8</v>
      </c>
      <c r="M16" s="147" t="n">
        <f aca="false">+K16-L16</f>
        <v>-0.0999999999999996</v>
      </c>
    </row>
    <row r="17" customFormat="false" ht="15" hidden="false" customHeight="false" outlineLevel="0" collapsed="false">
      <c r="A17" s="150" t="s">
        <v>29</v>
      </c>
      <c r="B17" s="149"/>
      <c r="C17" s="149" t="n">
        <f aca="false">ROUND('MSEC CURR'!G32/1000,1)+ROUND(MSSC!G13/1000,1)+ROUND('MOHNS GROUP'!H14/1000,1)+0.4</f>
        <v>-26.8</v>
      </c>
      <c r="D17" s="149" t="n">
        <v>0</v>
      </c>
      <c r="E17" s="149" t="n">
        <f aca="false">+C17-D17</f>
        <v>-26.8</v>
      </c>
      <c r="F17" s="149"/>
      <c r="G17" s="149" t="n">
        <f aca="false">ROUND('MSEC CURR'!G41/1000,1)+ROUND(MSSC!G21/1000,1)+ROUND('MOHNS GROUP'!H23/1000,1)</f>
        <v>-62</v>
      </c>
      <c r="H17" s="149" t="n">
        <v>0</v>
      </c>
      <c r="I17" s="149" t="n">
        <f aca="false">+G17-H17</f>
        <v>-62</v>
      </c>
      <c r="J17" s="149"/>
      <c r="K17" s="151" t="n">
        <f aca="false">ROUND(G17/(C17-G17)*100,1)</f>
        <v>-176.1</v>
      </c>
      <c r="L17" s="151" t="n">
        <v>0</v>
      </c>
      <c r="M17" s="151" t="n">
        <f aca="false">+K17-L17</f>
        <v>-176.1</v>
      </c>
    </row>
    <row r="18" s="154" customFormat="true" ht="15" hidden="false" customHeight="false" outlineLevel="0" collapsed="false">
      <c r="A18" s="152" t="s">
        <v>222</v>
      </c>
      <c r="B18" s="152"/>
      <c r="C18" s="153" t="n">
        <f aca="false">SUM(C8:C17)</f>
        <v>13114.3</v>
      </c>
      <c r="D18" s="153" t="n">
        <f aca="false">SUM(D8:D17)</f>
        <v>14350.4</v>
      </c>
      <c r="E18" s="153" t="n">
        <f aca="false">SUM(E8:E17)</f>
        <v>-1236.1</v>
      </c>
      <c r="F18" s="153"/>
      <c r="G18" s="153" t="n">
        <f aca="false">SUM(G8:G17)</f>
        <v>719.6</v>
      </c>
      <c r="H18" s="153" t="n">
        <f aca="false">SUM(H8:H17)</f>
        <v>1225.8</v>
      </c>
      <c r="I18" s="153" t="n">
        <f aca="false">SUM(I8:I17)</f>
        <v>-506.2</v>
      </c>
      <c r="K18" s="143" t="n">
        <f aca="false">ROUND(G18/(C18-G18)*100,1)</f>
        <v>5.8</v>
      </c>
      <c r="L18" s="143" t="n">
        <f aca="false">ROUND(H18/(D18-H18)*100,1)</f>
        <v>9.3</v>
      </c>
      <c r="M18" s="143" t="n">
        <f aca="false">+K18-L18</f>
        <v>-3.5</v>
      </c>
    </row>
    <row r="19" customFormat="false" ht="6" hidden="false" customHeight="true" outlineLevel="0" collapsed="false">
      <c r="K19" s="147"/>
      <c r="L19" s="147"/>
      <c r="M19" s="147"/>
    </row>
    <row r="20" customFormat="false" ht="15" hidden="false" customHeight="false" outlineLevel="0" collapsed="false">
      <c r="A20" s="150" t="s">
        <v>144</v>
      </c>
      <c r="K20" s="147"/>
      <c r="L20" s="147"/>
      <c r="M20" s="147"/>
    </row>
    <row r="21" customFormat="false" ht="12.75" hidden="false" customHeight="false" outlineLevel="0" collapsed="false">
      <c r="A21" s="136" t="str">
        <f aca="false">+'MTISC GROUP'!D8</f>
        <v>MARKELL</v>
      </c>
      <c r="C21" s="148" t="n">
        <f aca="false">ROUND('MTISC GROUP'!D13/1000,1)</f>
        <v>756.8</v>
      </c>
      <c r="D21" s="148" t="n">
        <f aca="false">ROUND(BMTISC!L6/1000,1)</f>
        <v>736.8</v>
      </c>
      <c r="E21" s="148" t="n">
        <f aca="false">+C21-D21</f>
        <v>20</v>
      </c>
      <c r="F21" s="148"/>
      <c r="G21" s="148" t="n">
        <f aca="false">ROUND('MTISC GROUP'!D21/1000,1)</f>
        <v>53.9</v>
      </c>
      <c r="H21" s="148" t="n">
        <f aca="false">ROUND(BMTISC!L17/1000,1)</f>
        <v>43.2</v>
      </c>
      <c r="I21" s="148" t="n">
        <f aca="false">+G21-H21</f>
        <v>10.7</v>
      </c>
      <c r="K21" s="147" t="n">
        <f aca="false">ROUND(G21/(C21-G21)*100,1)</f>
        <v>7.7</v>
      </c>
      <c r="L21" s="147" t="n">
        <f aca="false">ROUND(H21/(D21-H21)*100,1)</f>
        <v>6.2</v>
      </c>
      <c r="M21" s="147" t="n">
        <f aca="false">+K21-L21</f>
        <v>1.5</v>
      </c>
    </row>
    <row r="22" customFormat="false" ht="12.75" hidden="false" customHeight="false" outlineLevel="0" collapsed="false">
      <c r="A22" s="136" t="str">
        <f aca="false">+'MTISC GROUP'!E8</f>
        <v>B. SMITH</v>
      </c>
      <c r="C22" s="18" t="n">
        <f aca="false">ROUND('MTISC GROUP'!E13/1000,1)</f>
        <v>997.8</v>
      </c>
      <c r="D22" s="18" t="n">
        <f aca="false">ROUND(BMTISC!L7/1000,1)</f>
        <v>1179.1</v>
      </c>
      <c r="E22" s="18" t="n">
        <f aca="false">+C22-D22</f>
        <v>-181.3</v>
      </c>
      <c r="G22" s="18" t="n">
        <f aca="false">ROUND('MTISC GROUP'!E21/1000,1)</f>
        <v>103.9</v>
      </c>
      <c r="H22" s="18" t="n">
        <f aca="false">ROUND(BMTISC!L18/1000,1)</f>
        <v>112.4</v>
      </c>
      <c r="I22" s="18" t="n">
        <f aca="false">+G22-H22</f>
        <v>-8.5</v>
      </c>
      <c r="K22" s="147" t="n">
        <f aca="false">ROUND(G22/(C22-G22)*100,1)</f>
        <v>11.6</v>
      </c>
      <c r="L22" s="147" t="n">
        <f aca="false">ROUND(H22/(D22-H22)*100,1)</f>
        <v>10.5</v>
      </c>
      <c r="M22" s="147" t="n">
        <f aca="false">+K22-L22</f>
        <v>1.1</v>
      </c>
    </row>
    <row r="23" customFormat="false" ht="12.75" hidden="false" customHeight="false" outlineLevel="0" collapsed="false">
      <c r="A23" s="136" t="str">
        <f aca="false">+'MTISC GROUP'!F8</f>
        <v>Info Systems</v>
      </c>
      <c r="C23" s="18" t="n">
        <f aca="false">ROUND('MTISC GROUP'!F13/1000,1)</f>
        <v>3751.5</v>
      </c>
      <c r="D23" s="18" t="n">
        <f aca="false">ROUND(BMTISC!L8/1000,1)</f>
        <v>3550.8</v>
      </c>
      <c r="E23" s="18" t="n">
        <f aca="false">+C23-D23</f>
        <v>200.7</v>
      </c>
      <c r="G23" s="18" t="n">
        <f aca="false">ROUND('MTISC GROUP'!F21/1000,1)</f>
        <v>254</v>
      </c>
      <c r="H23" s="18" t="n">
        <f aca="false">ROUND(BMTISC!L19/1000,1)</f>
        <v>175.9</v>
      </c>
      <c r="I23" s="18" t="n">
        <f aca="false">+G23-H23</f>
        <v>78.1</v>
      </c>
      <c r="K23" s="147" t="n">
        <f aca="false">ROUND(G23/(C23-G23)*100,1)</f>
        <v>7.3</v>
      </c>
      <c r="L23" s="147" t="n">
        <f aca="false">ROUND(H23/(D23-H23)*100,1)</f>
        <v>5.2</v>
      </c>
      <c r="M23" s="147" t="n">
        <f aca="false">+K23-L23</f>
        <v>2.1</v>
      </c>
    </row>
    <row r="24" customFormat="false" ht="12.75" hidden="false" customHeight="false" outlineLevel="0" collapsed="false">
      <c r="A24" s="136" t="str">
        <f aca="false">+'MTISC GROUP'!G8</f>
        <v>GILL</v>
      </c>
      <c r="C24" s="18" t="n">
        <f aca="false">ROUND('MTISC GROUP'!G13/1000,1)</f>
        <v>515.5</v>
      </c>
      <c r="D24" s="18" t="n">
        <f aca="false">ROUND(BMTISC!L9/1000,1)</f>
        <v>611.2</v>
      </c>
      <c r="E24" s="18" t="n">
        <f aca="false">+C24-D24</f>
        <v>-95.7000000000001</v>
      </c>
      <c r="G24" s="18" t="n">
        <f aca="false">ROUND('MTISC GROUP'!G21/1000,1)</f>
        <v>37.2</v>
      </c>
      <c r="H24" s="18" t="n">
        <f aca="false">ROUND(BMTISC!L20/1000,1)</f>
        <v>62.9</v>
      </c>
      <c r="I24" s="18" t="n">
        <f aca="false">+G24-H24</f>
        <v>-25.7</v>
      </c>
      <c r="K24" s="147" t="n">
        <f aca="false">ROUND(G24/(C24-G24)*100,1)</f>
        <v>7.8</v>
      </c>
      <c r="L24" s="147" t="n">
        <f aca="false">ROUND(H24/(D24-H24)*100,1)</f>
        <v>11.5</v>
      </c>
      <c r="M24" s="147" t="n">
        <f aca="false">+K24-L24</f>
        <v>-3.7</v>
      </c>
    </row>
    <row r="25" customFormat="false" ht="12.75" hidden="false" customHeight="false" outlineLevel="0" collapsed="false">
      <c r="A25" s="136" t="str">
        <f aca="false">+'MTISC GROUP'!H8</f>
        <v>DAVIDSON</v>
      </c>
      <c r="C25" s="18" t="n">
        <f aca="false">ROUND('MTISC GROUP'!H13/1000,1)</f>
        <v>437.1</v>
      </c>
      <c r="D25" s="18" t="n">
        <f aca="false">ROUND(BMTISC!L10/1000,1)</f>
        <v>378.7</v>
      </c>
      <c r="E25" s="18" t="n">
        <f aca="false">+C25-D25</f>
        <v>58.4</v>
      </c>
      <c r="G25" s="18" t="n">
        <f aca="false">ROUND('MTISC GROUP'!H21/1000,1)</f>
        <v>26.6</v>
      </c>
      <c r="H25" s="18" t="n">
        <f aca="false">ROUND(BMTISC!L21/1000,1)</f>
        <v>21.4</v>
      </c>
      <c r="I25" s="18" t="n">
        <f aca="false">+G25-H25</f>
        <v>5.2</v>
      </c>
      <c r="K25" s="147" t="n">
        <f aca="false">ROUND(G25/(C25-G25)*100,1)</f>
        <v>6.5</v>
      </c>
      <c r="L25" s="147" t="n">
        <f aca="false">ROUND(H25/(D25-H25)*100,1)</f>
        <v>6</v>
      </c>
      <c r="M25" s="147" t="n">
        <f aca="false">+K25-L25</f>
        <v>0.5</v>
      </c>
    </row>
    <row r="26" customFormat="false" ht="12.75" hidden="false" customHeight="false" outlineLevel="0" collapsed="false">
      <c r="A26" s="136" t="s">
        <v>145</v>
      </c>
      <c r="C26" s="18" t="n">
        <f aca="false">ROUND('MTISC GROUP'!I13/1000,1)</f>
        <v>97.4</v>
      </c>
      <c r="D26" s="18" t="n">
        <v>0</v>
      </c>
      <c r="E26" s="18" t="n">
        <f aca="false">+C26-D26</f>
        <v>97.4</v>
      </c>
      <c r="G26" s="18" t="n">
        <f aca="false">ROUND('MTISC GROUP'!I21/1000,1)</f>
        <v>27.9</v>
      </c>
      <c r="H26" s="18" t="n">
        <v>0</v>
      </c>
      <c r="I26" s="18" t="n">
        <f aca="false">+G26-H26</f>
        <v>27.9</v>
      </c>
      <c r="K26" s="147" t="n">
        <f aca="false">ROUND(G26/(C26-G26)*100,1)</f>
        <v>40.1</v>
      </c>
      <c r="L26" s="147" t="n">
        <v>0</v>
      </c>
      <c r="M26" s="147" t="n">
        <f aca="false">+K26-L26</f>
        <v>40.1</v>
      </c>
    </row>
    <row r="27" customFormat="false" ht="12.75" hidden="false" customHeight="false" outlineLevel="0" collapsed="false">
      <c r="A27" s="136" t="str">
        <f aca="false">+'MTISC GROUP'!J8</f>
        <v>RENZI</v>
      </c>
      <c r="C27" s="18" t="n">
        <f aca="false">ROUND('MTISC GROUP'!J13/1000,1)</f>
        <v>49.3</v>
      </c>
      <c r="D27" s="18" t="n">
        <f aca="false">ROUND(BMTISC!L11/1000,1)</f>
        <v>27</v>
      </c>
      <c r="E27" s="18" t="n">
        <f aca="false">+C27-D27</f>
        <v>22.3</v>
      </c>
      <c r="G27" s="18" t="n">
        <f aca="false">ROUND('MTISC GROUP'!J21/1000,1)</f>
        <v>7.3</v>
      </c>
      <c r="H27" s="18" t="n">
        <f aca="false">ROUND(BMTISC!L22/1000,1)</f>
        <v>1.8</v>
      </c>
      <c r="I27" s="18" t="n">
        <f aca="false">+G27-H27</f>
        <v>5.5</v>
      </c>
      <c r="K27" s="147" t="n">
        <f aca="false">ROUND(G27/(C27-G27)*100,1)</f>
        <v>17.4</v>
      </c>
      <c r="L27" s="147" t="n">
        <f aca="false">ROUND(H27/(D27-H27)*100,1)</f>
        <v>7.1</v>
      </c>
      <c r="M27" s="147" t="n">
        <f aca="false">+K27-L27</f>
        <v>10.3</v>
      </c>
    </row>
    <row r="28" customFormat="false" ht="15" hidden="false" customHeight="false" outlineLevel="0" collapsed="false">
      <c r="A28" s="136" t="str">
        <f aca="false">+'MTISC GROUP'!K8</f>
        <v>SNAPPER</v>
      </c>
      <c r="B28" s="149"/>
      <c r="C28" s="18" t="n">
        <f aca="false">ROUND('MTISC GROUP'!K13/1000,1)</f>
        <v>1833.9</v>
      </c>
      <c r="D28" s="18" t="n">
        <f aca="false">ROUND(BMTISC!L12/1000,1)</f>
        <v>813.4</v>
      </c>
      <c r="E28" s="18" t="n">
        <f aca="false">+C28-D28</f>
        <v>1020.5</v>
      </c>
      <c r="G28" s="18" t="n">
        <f aca="false">ROUND('MTISC GROUP'!K21/1000,1)</f>
        <v>210.4</v>
      </c>
      <c r="H28" s="18" t="n">
        <f aca="false">ROUND(BMTISC!L23/1000,1)</f>
        <v>31.4</v>
      </c>
      <c r="I28" s="18" t="n">
        <f aca="false">+G28-H28</f>
        <v>179</v>
      </c>
      <c r="K28" s="147" t="n">
        <f aca="false">ROUND(G28/(C28-G28)*100,1)</f>
        <v>13</v>
      </c>
      <c r="L28" s="147" t="n">
        <f aca="false">ROUND(H28/(D28-H28)*100,1)</f>
        <v>4</v>
      </c>
      <c r="M28" s="147" t="n">
        <f aca="false">+K28-L28</f>
        <v>9</v>
      </c>
    </row>
    <row r="29" customFormat="false" ht="15" hidden="false" customHeight="false" outlineLevel="0" collapsed="false">
      <c r="A29" s="150" t="s">
        <v>29</v>
      </c>
      <c r="B29" s="149"/>
      <c r="C29" s="149" t="n">
        <f aca="false">ROUND('MTISC GROUP'!L13/1000,1)</f>
        <v>-6.8</v>
      </c>
      <c r="D29" s="149" t="n">
        <v>0</v>
      </c>
      <c r="E29" s="149" t="n">
        <f aca="false">+C29-D29</f>
        <v>-6.8</v>
      </c>
      <c r="G29" s="149" t="n">
        <f aca="false">ROUND('MTISC GROUP'!L21/1000,1)</f>
        <v>-33.8</v>
      </c>
      <c r="H29" s="149" t="n">
        <v>0</v>
      </c>
      <c r="I29" s="149" t="n">
        <f aca="false">+G29-H29</f>
        <v>-33.8</v>
      </c>
      <c r="K29" s="151" t="n">
        <f aca="false">ROUND(G29/(C29-G29)*100,1)</f>
        <v>-125.2</v>
      </c>
      <c r="L29" s="151" t="n">
        <v>0</v>
      </c>
      <c r="M29" s="151" t="n">
        <f aca="false">+K29-L29</f>
        <v>-125.2</v>
      </c>
    </row>
    <row r="30" s="154" customFormat="true" ht="15" hidden="false" customHeight="false" outlineLevel="0" collapsed="false">
      <c r="A30" s="152" t="s">
        <v>223</v>
      </c>
      <c r="B30" s="152"/>
      <c r="C30" s="153" t="n">
        <f aca="false">SUM(C21:C29)</f>
        <v>8432.5</v>
      </c>
      <c r="D30" s="153" t="n">
        <f aca="false">SUM(D21:D29)</f>
        <v>7297</v>
      </c>
      <c r="E30" s="153" t="n">
        <f aca="false">SUM(E21:E29)</f>
        <v>1135.5</v>
      </c>
      <c r="F30" s="153"/>
      <c r="G30" s="153" t="n">
        <f aca="false">SUM(G21:G29)</f>
        <v>687.4</v>
      </c>
      <c r="H30" s="153" t="n">
        <f aca="false">SUM(H21:H29)</f>
        <v>449</v>
      </c>
      <c r="I30" s="153" t="n">
        <f aca="false">SUM(I21:I29)</f>
        <v>238.4</v>
      </c>
      <c r="K30" s="143" t="n">
        <f aca="false">ROUND(G30/(C30-G30)*100,1)</f>
        <v>8.9</v>
      </c>
      <c r="L30" s="143" t="n">
        <f aca="false">ROUND(H30/(D30-H30)*100,1)</f>
        <v>6.6</v>
      </c>
      <c r="M30" s="143" t="n">
        <f aca="false">+K30-L30</f>
        <v>2.3</v>
      </c>
    </row>
    <row r="31" customFormat="false" ht="6" hidden="false" customHeight="true" outlineLevel="0" collapsed="false">
      <c r="K31" s="147"/>
      <c r="L31" s="147"/>
      <c r="M31" s="147"/>
    </row>
    <row r="32" customFormat="false" ht="15" hidden="false" customHeight="false" outlineLevel="0" collapsed="false">
      <c r="A32" s="150" t="s">
        <v>182</v>
      </c>
      <c r="B32" s="149"/>
      <c r="K32" s="147"/>
      <c r="L32" s="147"/>
      <c r="M32" s="147"/>
    </row>
    <row r="33" customFormat="false" ht="12.75" hidden="false" customHeight="false" outlineLevel="0" collapsed="false">
      <c r="A33" s="136" t="str">
        <f aca="false">+'MASI GROUP'!B8</f>
        <v>SIEGEL</v>
      </c>
      <c r="C33" s="148" t="n">
        <f aca="false">ROUND('MASI GROUP'!B13/1000,1)</f>
        <v>358.6</v>
      </c>
      <c r="D33" s="148" t="n">
        <f aca="false">ROUND(BMASI!L6/1000,1)</f>
        <v>372.1</v>
      </c>
      <c r="E33" s="148" t="n">
        <f aca="false">+C33-D33</f>
        <v>-13.5</v>
      </c>
      <c r="F33" s="148"/>
      <c r="G33" s="148" t="n">
        <f aca="false">+ROUND('MASI GROUP'!B21/1000,1)</f>
        <v>21.1</v>
      </c>
      <c r="H33" s="148" t="n">
        <f aca="false">ROUND(BMASI!L15/1000,1)</f>
        <v>16</v>
      </c>
      <c r="I33" s="148" t="n">
        <f aca="false">+G33-H33</f>
        <v>5.1</v>
      </c>
      <c r="K33" s="147" t="n">
        <f aca="false">ROUND(G33/(C33-G33)*100,1)</f>
        <v>6.3</v>
      </c>
      <c r="L33" s="147" t="n">
        <f aca="false">ROUND(H33/(D33-H33)*100,1)</f>
        <v>4.5</v>
      </c>
      <c r="M33" s="147" t="n">
        <f aca="false">+K33-L33</f>
        <v>1.8</v>
      </c>
    </row>
    <row r="34" customFormat="false" ht="12.75" hidden="false" customHeight="false" outlineLevel="0" collapsed="false">
      <c r="A34" s="136" t="str">
        <f aca="false">+'MASI GROUP'!C8</f>
        <v>BRAUN</v>
      </c>
      <c r="C34" s="18" t="n">
        <f aca="false">ROUND('MASI GROUP'!C13/1000,1)</f>
        <v>1169.2</v>
      </c>
      <c r="D34" s="18" t="n">
        <f aca="false">ROUND(BMASI!L7/1000,1)</f>
        <v>1570.6</v>
      </c>
      <c r="E34" s="18" t="n">
        <f aca="false">+C34-D34</f>
        <v>-401.4</v>
      </c>
      <c r="G34" s="18" t="n">
        <f aca="false">+ROUND('MASI GROUP'!C21/1000,1)</f>
        <v>49.1</v>
      </c>
      <c r="H34" s="18" t="n">
        <f aca="false">ROUND(BMASI!L16/1000,1)</f>
        <v>74.2</v>
      </c>
      <c r="I34" s="18" t="n">
        <f aca="false">+G34-H34</f>
        <v>-25.1</v>
      </c>
      <c r="K34" s="147" t="n">
        <f aca="false">ROUND(G34/(C34-G34)*100,1)</f>
        <v>4.4</v>
      </c>
      <c r="L34" s="147" t="n">
        <f aca="false">ROUND(H34/(D34-H34)*100,1)</f>
        <v>5</v>
      </c>
      <c r="M34" s="147" t="n">
        <f aca="false">+K34-L34</f>
        <v>-0.6</v>
      </c>
    </row>
    <row r="35" customFormat="false" ht="12.75" hidden="false" customHeight="false" outlineLevel="0" collapsed="false">
      <c r="A35" s="136" t="str">
        <f aca="false">+'MASI GROUP'!D8</f>
        <v>LISKOVEC</v>
      </c>
      <c r="C35" s="18" t="n">
        <f aca="false">ROUND('MASI GROUP'!D13/1000,1)</f>
        <v>3504.4</v>
      </c>
      <c r="D35" s="18" t="n">
        <f aca="false">ROUND(BMASI!L8/1000,1)</f>
        <v>2544.5</v>
      </c>
      <c r="E35" s="18" t="n">
        <f aca="false">+C35-D35</f>
        <v>959.9</v>
      </c>
      <c r="G35" s="18" t="n">
        <f aca="false">+ROUND('MASI GROUP'!D21/1000,1)</f>
        <v>205.8</v>
      </c>
      <c r="H35" s="18" t="n">
        <f aca="false">ROUND(BMASI!L17/1000,1)</f>
        <v>183.1</v>
      </c>
      <c r="I35" s="18" t="n">
        <f aca="false">+G35-H35</f>
        <v>22.7</v>
      </c>
      <c r="K35" s="147" t="n">
        <f aca="false">ROUND(G35/(C35-G35)*100,1)</f>
        <v>6.2</v>
      </c>
      <c r="L35" s="147" t="n">
        <f aca="false">ROUND(H35/(D35-H35)*100,1)</f>
        <v>7.8</v>
      </c>
      <c r="M35" s="147" t="n">
        <f aca="false">+K35-L35</f>
        <v>-1.6</v>
      </c>
    </row>
    <row r="36" customFormat="false" ht="12.75" hidden="false" customHeight="false" outlineLevel="0" collapsed="false">
      <c r="A36" s="136" t="str">
        <f aca="false">+'MASI GROUP'!E8</f>
        <v>CRAWFORD</v>
      </c>
      <c r="C36" s="18" t="n">
        <f aca="false">ROUND('MASI GROUP'!E13/1000,1)</f>
        <v>805.5</v>
      </c>
      <c r="D36" s="18" t="n">
        <f aca="false">ROUND(BMASI!L9/1000,1)</f>
        <v>892.7</v>
      </c>
      <c r="E36" s="18" t="n">
        <f aca="false">+C36-D36</f>
        <v>-87.2000000000001</v>
      </c>
      <c r="G36" s="18" t="n">
        <f aca="false">+ROUND('MASI GROUP'!E21/1000,1)</f>
        <v>56.2</v>
      </c>
      <c r="H36" s="18" t="n">
        <f aca="false">ROUND(BMASI!L18/1000,1)</f>
        <v>66.4</v>
      </c>
      <c r="I36" s="18" t="n">
        <f aca="false">+G36-H36</f>
        <v>-10.2</v>
      </c>
      <c r="K36" s="147" t="n">
        <f aca="false">ROUND(G36/(C36-G36)*100,1)</f>
        <v>7.5</v>
      </c>
      <c r="L36" s="147" t="n">
        <f aca="false">ROUND(H36/(D36-H36)*100,1)</f>
        <v>8</v>
      </c>
      <c r="M36" s="147" t="n">
        <f aca="false">+K36-L36</f>
        <v>-0.5</v>
      </c>
    </row>
    <row r="37" customFormat="false" ht="12.75" hidden="false" customHeight="false" outlineLevel="0" collapsed="false">
      <c r="A37" s="136" t="str">
        <f aca="false">+'MASI GROUP'!F8</f>
        <v>GREEN</v>
      </c>
      <c r="C37" s="18" t="n">
        <f aca="false">ROUND('MASI GROUP'!F13/1000,1)</f>
        <v>834.9</v>
      </c>
      <c r="D37" s="18" t="n">
        <f aca="false">ROUND(BMASI!L10/1000,1)</f>
        <v>458.7</v>
      </c>
      <c r="E37" s="18" t="n">
        <f aca="false">+C37-D37</f>
        <v>376.2</v>
      </c>
      <c r="G37" s="18" t="n">
        <f aca="false">+ROUND('MASI GROUP'!F21/1000,1)</f>
        <v>115.9</v>
      </c>
      <c r="H37" s="18" t="n">
        <f aca="false">ROUND(BMASI!L19/1000,1)</f>
        <v>39.4</v>
      </c>
      <c r="I37" s="18" t="n">
        <f aca="false">+G37-H37</f>
        <v>76.5</v>
      </c>
      <c r="K37" s="147" t="n">
        <f aca="false">ROUND(G37/(C37-G37)*100,1)</f>
        <v>16.1</v>
      </c>
      <c r="L37" s="147" t="n">
        <f aca="false">ROUND(H37/(D37-H37)*100,1)</f>
        <v>9.4</v>
      </c>
      <c r="M37" s="147" t="n">
        <f aca="false">+K37-L37</f>
        <v>6.7</v>
      </c>
    </row>
    <row r="38" customFormat="false" ht="15" hidden="false" customHeight="false" outlineLevel="0" collapsed="false">
      <c r="A38" s="150" t="s">
        <v>29</v>
      </c>
      <c r="B38" s="149"/>
      <c r="C38" s="149" t="n">
        <f aca="false">ROUND('MASI GROUP'!G13/1000,1)</f>
        <v>-14.4</v>
      </c>
      <c r="D38" s="149" t="n">
        <v>0</v>
      </c>
      <c r="E38" s="149" t="n">
        <f aca="false">+C38-D38</f>
        <v>-14.4</v>
      </c>
      <c r="G38" s="149" t="n">
        <f aca="false">ROUND('MASI GROUP'!G21/1000,1)</f>
        <v>-14.5</v>
      </c>
      <c r="H38" s="149" t="n">
        <v>0</v>
      </c>
      <c r="I38" s="149" t="n">
        <f aca="false">+G38-H38</f>
        <v>-14.5</v>
      </c>
      <c r="K38" s="151" t="n">
        <f aca="false">ROUND(G38/(C38-G38)*100,1)-3.3</f>
        <v>-14503.3</v>
      </c>
      <c r="L38" s="151" t="n">
        <v>0</v>
      </c>
      <c r="M38" s="151" t="n">
        <f aca="false">+K38-L38</f>
        <v>-14503.3</v>
      </c>
    </row>
    <row r="39" s="154" customFormat="true" ht="15" hidden="false" customHeight="false" outlineLevel="0" collapsed="false">
      <c r="A39" s="154" t="s">
        <v>224</v>
      </c>
      <c r="C39" s="153" t="n">
        <f aca="false">SUM(C33:C38)</f>
        <v>6658.2</v>
      </c>
      <c r="D39" s="153" t="n">
        <f aca="false">SUM(D33:D38)</f>
        <v>5838.6</v>
      </c>
      <c r="E39" s="153" t="n">
        <f aca="false">SUM(E33:E38)</f>
        <v>819.6</v>
      </c>
      <c r="F39" s="153"/>
      <c r="G39" s="153" t="n">
        <f aca="false">SUM(G33:G38)</f>
        <v>433.6</v>
      </c>
      <c r="H39" s="153" t="n">
        <f aca="false">SUM(H33:H38)</f>
        <v>379.1</v>
      </c>
      <c r="I39" s="153" t="n">
        <f aca="false">SUM(I33:I38)</f>
        <v>54.5</v>
      </c>
      <c r="K39" s="143" t="n">
        <f aca="false">ROUND(G39/(C39-G39)*100,1)</f>
        <v>7</v>
      </c>
      <c r="L39" s="143" t="n">
        <f aca="false">ROUND(H39/(D39-H39)*100,1)</f>
        <v>6.9</v>
      </c>
      <c r="M39" s="143" t="n">
        <f aca="false">+K39-L39</f>
        <v>0.0999999999999996</v>
      </c>
    </row>
    <row r="40" customFormat="false" ht="6" hidden="false" customHeight="true" outlineLevel="0" collapsed="false">
      <c r="K40" s="147"/>
      <c r="L40" s="147"/>
      <c r="M40" s="147"/>
    </row>
    <row r="41" customFormat="false" ht="15" hidden="false" customHeight="false" outlineLevel="0" collapsed="false">
      <c r="A41" s="155" t="s">
        <v>207</v>
      </c>
      <c r="B41" s="156"/>
      <c r="K41" s="147"/>
      <c r="L41" s="147"/>
      <c r="M41" s="147"/>
    </row>
    <row r="42" customFormat="false" ht="12.75" hidden="false" customHeight="false" outlineLevel="0" collapsed="false">
      <c r="A42" s="136" t="s">
        <v>225</v>
      </c>
      <c r="C42" s="148" t="n">
        <f aca="false">ROUND('ENVIRON GROUP'!D13/1000,1)</f>
        <v>1246</v>
      </c>
      <c r="D42" s="148" t="n">
        <f aca="false">ROUND('BEnvir.'!L6/1000,1)</f>
        <v>1148.5</v>
      </c>
      <c r="E42" s="148" t="n">
        <f aca="false">+C42-D42</f>
        <v>97.5</v>
      </c>
      <c r="F42" s="148"/>
      <c r="G42" s="148" t="n">
        <f aca="false">ROUND('ENVIRON GROUP'!D21/1000,1)</f>
        <v>75</v>
      </c>
      <c r="H42" s="148" t="n">
        <f aca="false">ROUND('BEnvir.'!L12/1000,1)</f>
        <v>69</v>
      </c>
      <c r="I42" s="148" t="n">
        <f aca="false">+G42-H42</f>
        <v>6</v>
      </c>
      <c r="K42" s="147" t="n">
        <f aca="false">ROUND(G42/(C42-G42)*100,1)</f>
        <v>6.4</v>
      </c>
      <c r="L42" s="147" t="n">
        <f aca="false">ROUND(H42/(D42-H42)*100,1)</f>
        <v>6.4</v>
      </c>
      <c r="M42" s="147" t="n">
        <f aca="false">+K42-L42</f>
        <v>0</v>
      </c>
    </row>
    <row r="43" customFormat="false" ht="15" hidden="false" customHeight="false" outlineLevel="0" collapsed="false">
      <c r="A43" s="136" t="s">
        <v>226</v>
      </c>
      <c r="B43" s="149"/>
      <c r="C43" s="18" t="n">
        <f aca="false">ROUND('ENVIRON GROUP'!H13/1000,1)</f>
        <v>704</v>
      </c>
      <c r="D43" s="18" t="n">
        <f aca="false">ROUND('BEnvir.'!L7/1000,1)</f>
        <v>756.7</v>
      </c>
      <c r="E43" s="18" t="n">
        <f aca="false">+C43-D43</f>
        <v>-52.7</v>
      </c>
      <c r="G43" s="18" t="n">
        <f aca="false">ROUND('ENVIRON GROUP'!H21/1000,1)</f>
        <v>26.3</v>
      </c>
      <c r="H43" s="18" t="n">
        <f aca="false">ROUND('BEnvir.'!L13/1000,1)</f>
        <v>91.4</v>
      </c>
      <c r="I43" s="18" t="n">
        <f aca="false">+G43-H43</f>
        <v>-65.1</v>
      </c>
      <c r="K43" s="147" t="n">
        <f aca="false">ROUND(G43/(C43-G43)*100,1)</f>
        <v>3.9</v>
      </c>
      <c r="L43" s="147" t="n">
        <f aca="false">ROUND(H43/(D43-H43)*100,1)</f>
        <v>13.7</v>
      </c>
      <c r="M43" s="147" t="n">
        <f aca="false">+K43-L43</f>
        <v>-9.8</v>
      </c>
    </row>
    <row r="44" customFormat="false" ht="15" hidden="false" customHeight="false" outlineLevel="0" collapsed="false">
      <c r="A44" s="150" t="s">
        <v>29</v>
      </c>
      <c r="B44" s="149"/>
      <c r="C44" s="149" t="n">
        <f aca="false">ROUND('ENVIRON GROUP'!J13/1000,1)</f>
        <v>-2.9</v>
      </c>
      <c r="D44" s="149" t="n">
        <v>0</v>
      </c>
      <c r="E44" s="149" t="n">
        <f aca="false">+C44-D44</f>
        <v>-2.9</v>
      </c>
      <c r="G44" s="149" t="n">
        <f aca="false">ROUND('ENVIRON GROUP'!J21/1000,1)</f>
        <v>6.4</v>
      </c>
      <c r="H44" s="149" t="n">
        <v>0</v>
      </c>
      <c r="I44" s="149" t="n">
        <f aca="false">+G44-H44</f>
        <v>6.4</v>
      </c>
      <c r="K44" s="151" t="n">
        <f aca="false">ROUND(G44/(C44-G44)*100,1)-0.2</f>
        <v>-69</v>
      </c>
      <c r="L44" s="151" t="n">
        <v>0</v>
      </c>
      <c r="M44" s="151" t="n">
        <f aca="false">+K44-L44</f>
        <v>-69</v>
      </c>
    </row>
    <row r="45" s="154" customFormat="true" ht="15" hidden="false" customHeight="false" outlineLevel="0" collapsed="false">
      <c r="A45" s="154" t="s">
        <v>227</v>
      </c>
      <c r="C45" s="153" t="n">
        <f aca="false">SUM(C42:C44)</f>
        <v>1947.1</v>
      </c>
      <c r="D45" s="153" t="n">
        <f aca="false">SUM(D42:D44)</f>
        <v>1905.2</v>
      </c>
      <c r="E45" s="153" t="n">
        <f aca="false">SUM(E42:E44)</f>
        <v>41.9</v>
      </c>
      <c r="F45" s="153"/>
      <c r="G45" s="153" t="n">
        <f aca="false">SUM(G42:G44)</f>
        <v>107.7</v>
      </c>
      <c r="H45" s="153" t="n">
        <f aca="false">SUM(H42:H44)</f>
        <v>160.4</v>
      </c>
      <c r="I45" s="153" t="n">
        <f aca="false">SUM(I42:I44)</f>
        <v>-52.7</v>
      </c>
      <c r="K45" s="143" t="n">
        <f aca="false">ROUND(G45/(C45-G45)*100,1)</f>
        <v>5.9</v>
      </c>
      <c r="L45" s="143" t="n">
        <f aca="false">ROUND(H45/(D45-H45)*100,1)</f>
        <v>9.2</v>
      </c>
      <c r="M45" s="143" t="n">
        <f aca="false">+K45-L45</f>
        <v>-3.3</v>
      </c>
    </row>
    <row r="46" customFormat="false" ht="12.75" hidden="false" customHeight="false" outlineLevel="0" collapsed="false">
      <c r="K46" s="147"/>
      <c r="L46" s="147" t="s">
        <v>81</v>
      </c>
      <c r="M46" s="147"/>
    </row>
    <row r="47" s="154" customFormat="true" ht="15" hidden="false" customHeight="false" outlineLevel="0" collapsed="false">
      <c r="A47" s="154" t="s">
        <v>228</v>
      </c>
      <c r="C47" s="153" t="n">
        <f aca="false">+C18+C30+C39+C45</f>
        <v>30152.1</v>
      </c>
      <c r="D47" s="153" t="n">
        <f aca="false">+D18+D30+D39+D45</f>
        <v>29391.2</v>
      </c>
      <c r="E47" s="153" t="n">
        <f aca="false">+E18+E30+E39+E45</f>
        <v>760.9</v>
      </c>
      <c r="F47" s="153"/>
      <c r="G47" s="153" t="n">
        <f aca="false">+G18+G30+G39+G45</f>
        <v>1948.3</v>
      </c>
      <c r="H47" s="153" t="n">
        <f aca="false">+H18+H30+H39+H45</f>
        <v>2214.3</v>
      </c>
      <c r="I47" s="153" t="n">
        <f aca="false">+I18+I30+I39+I45</f>
        <v>-266</v>
      </c>
      <c r="K47" s="143" t="n">
        <f aca="false">ROUND(G47/(C47-G47)*100,1)</f>
        <v>6.9</v>
      </c>
      <c r="L47" s="143" t="n">
        <f aca="false">ROUND(H47/(D47-H47)*100,1)</f>
        <v>8.1</v>
      </c>
      <c r="M47" s="143" t="n">
        <f aca="false">+K47-L47</f>
        <v>-1.2</v>
      </c>
    </row>
  </sheetData>
  <mergeCells count="6">
    <mergeCell ref="A1:M1"/>
    <mergeCell ref="A2:M2"/>
    <mergeCell ref="A3:M3"/>
    <mergeCell ref="C5:E5"/>
    <mergeCell ref="G5:I5"/>
    <mergeCell ref="K5:M5"/>
  </mergeCells>
  <printOptions headings="false" gridLines="false" gridLinesSet="true" horizontalCentered="true" verticalCentered="false"/>
  <pageMargins left="0.2"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12" activeCellId="0" sqref="G12"/>
    </sheetView>
  </sheetViews>
  <sheetFormatPr defaultColWidth="8.99609375" defaultRowHeight="12.75" zeroHeight="false" outlineLevelRow="0" outlineLevelCol="0"/>
  <cols>
    <col collapsed="false" customWidth="true" hidden="false" outlineLevel="0" max="1" min="1" style="136" width="20.99"/>
    <col collapsed="false" customWidth="true" hidden="false" outlineLevel="0" max="2" min="2" style="18" width="2.12"/>
    <col collapsed="false" customWidth="true" hidden="false" outlineLevel="0" max="3" min="3" style="18" width="9.87"/>
    <col collapsed="false" customWidth="true" hidden="false" outlineLevel="0" max="4" min="4" style="18" width="11.24"/>
    <col collapsed="false" customWidth="true" hidden="false" outlineLevel="0" max="5" min="5" style="18" width="10.12"/>
    <col collapsed="false" customWidth="true" hidden="false" outlineLevel="0" max="6" min="6" style="18" width="2.62"/>
    <col collapsed="false" customWidth="true" hidden="false" outlineLevel="0" max="7" min="7" style="18" width="9.5"/>
    <col collapsed="false" customWidth="true" hidden="false" outlineLevel="0" max="8" min="8" style="18" width="9.87"/>
    <col collapsed="false" customWidth="true" hidden="false" outlineLevel="0" max="9" min="9" style="18" width="10.12"/>
    <col collapsed="false" customWidth="true" hidden="false" outlineLevel="0" max="10" min="10" style="18" width="2.12"/>
    <col collapsed="false" customWidth="true" hidden="false" outlineLevel="0" max="11" min="11" style="18" width="8.36"/>
    <col collapsed="false" customWidth="true" hidden="false" outlineLevel="0" max="12" min="12" style="18" width="8.5"/>
    <col collapsed="false" customWidth="true" hidden="false" outlineLevel="0" max="13" min="13" style="18" width="10.12"/>
    <col collapsed="false" customWidth="false" hidden="false" outlineLevel="0" max="257" min="14" style="18" width="8.99"/>
  </cols>
  <sheetData>
    <row r="1" customFormat="false" ht="15.75" hidden="false" customHeight="false" outlineLevel="0" collapsed="false">
      <c r="A1" s="137" t="s">
        <v>49</v>
      </c>
      <c r="B1" s="137"/>
      <c r="C1" s="137"/>
      <c r="D1" s="137"/>
      <c r="E1" s="137"/>
      <c r="F1" s="137"/>
      <c r="G1" s="137"/>
      <c r="H1" s="137"/>
      <c r="I1" s="137"/>
      <c r="J1" s="137"/>
      <c r="K1" s="137"/>
      <c r="L1" s="137"/>
      <c r="M1" s="137"/>
    </row>
    <row r="2" s="139" customFormat="true" ht="15" hidden="false" customHeight="false" outlineLevel="0" collapsed="false">
      <c r="A2" s="138" t="s">
        <v>215</v>
      </c>
      <c r="B2" s="138"/>
      <c r="C2" s="138"/>
      <c r="D2" s="138"/>
      <c r="E2" s="138"/>
      <c r="F2" s="138"/>
      <c r="G2" s="138"/>
      <c r="H2" s="138"/>
      <c r="I2" s="138"/>
      <c r="J2" s="138"/>
      <c r="K2" s="138"/>
      <c r="L2" s="138"/>
      <c r="M2" s="138"/>
    </row>
    <row r="3" s="139" customFormat="true" ht="15" hidden="false" customHeight="false" outlineLevel="0" collapsed="false">
      <c r="A3" s="140" t="s">
        <v>229</v>
      </c>
      <c r="B3" s="140"/>
      <c r="C3" s="140"/>
      <c r="D3" s="140"/>
      <c r="E3" s="140"/>
      <c r="F3" s="140"/>
      <c r="G3" s="140"/>
      <c r="H3" s="140"/>
      <c r="I3" s="140"/>
      <c r="J3" s="140"/>
      <c r="K3" s="140"/>
      <c r="L3" s="140"/>
      <c r="M3" s="140"/>
    </row>
    <row r="4" customFormat="false" ht="12" hidden="false" customHeight="true" outlineLevel="0" collapsed="false">
      <c r="A4" s="137"/>
      <c r="B4" s="141"/>
      <c r="C4" s="141"/>
      <c r="D4" s="141"/>
      <c r="E4" s="141"/>
      <c r="F4" s="141"/>
      <c r="G4" s="141"/>
      <c r="H4" s="141"/>
      <c r="I4" s="141"/>
      <c r="J4" s="141"/>
      <c r="K4" s="141"/>
      <c r="L4" s="141"/>
    </row>
    <row r="5" s="136" customFormat="true" ht="15" hidden="false" customHeight="false" outlineLevel="0" collapsed="false">
      <c r="A5" s="142"/>
      <c r="B5" s="142"/>
      <c r="C5" s="143" t="s">
        <v>11</v>
      </c>
      <c r="D5" s="143"/>
      <c r="E5" s="143"/>
      <c r="F5" s="142"/>
      <c r="G5" s="143" t="s">
        <v>21</v>
      </c>
      <c r="H5" s="143"/>
      <c r="I5" s="143"/>
      <c r="J5" s="142"/>
      <c r="K5" s="143" t="s">
        <v>217</v>
      </c>
      <c r="L5" s="143"/>
      <c r="M5" s="143"/>
    </row>
    <row r="6" s="136" customFormat="true" ht="15" hidden="false" customHeight="false" outlineLevel="0" collapsed="false">
      <c r="C6" s="144" t="s">
        <v>218</v>
      </c>
      <c r="D6" s="144" t="s">
        <v>219</v>
      </c>
      <c r="E6" s="144" t="s">
        <v>13</v>
      </c>
      <c r="G6" s="144" t="s">
        <v>218</v>
      </c>
      <c r="H6" s="144" t="s">
        <v>219</v>
      </c>
      <c r="I6" s="144" t="s">
        <v>13</v>
      </c>
      <c r="K6" s="144" t="s">
        <v>218</v>
      </c>
      <c r="L6" s="144" t="s">
        <v>219</v>
      </c>
      <c r="M6" s="144" t="s">
        <v>13</v>
      </c>
    </row>
    <row r="7" customFormat="false" ht="15" hidden="false" customHeight="false" outlineLevel="0" collapsed="false">
      <c r="A7" s="150" t="str">
        <f aca="false">+'VP CURR'!A7</f>
        <v>MSEC, ADG, MSSC </v>
      </c>
      <c r="B7" s="149"/>
      <c r="K7" s="147"/>
      <c r="L7" s="147"/>
      <c r="M7" s="147"/>
    </row>
    <row r="8" customFormat="false" ht="12.75" hidden="false" customHeight="false" outlineLevel="0" collapsed="false">
      <c r="A8" s="136" t="str">
        <f aca="false">+'MSEC YTD'!D8</f>
        <v>UNRUH</v>
      </c>
      <c r="C8" s="148" t="n">
        <f aca="false">ROUND('MSEC YTD'!D13/1000,1)-0.1</f>
        <v>30199.6</v>
      </c>
      <c r="D8" s="148" t="n">
        <f aca="false">ROUND(BMSEC!L37/1000,1)</f>
        <v>30136.4</v>
      </c>
      <c r="E8" s="148" t="n">
        <f aca="false">+C8-D8</f>
        <v>63.2000000000007</v>
      </c>
      <c r="F8" s="148"/>
      <c r="G8" s="148" t="n">
        <f aca="false">ROUND('MSEC YTD'!D22/1000,1)-0.1</f>
        <v>1428.4</v>
      </c>
      <c r="H8" s="148" t="n">
        <f aca="false">ROUND(BMSEC!L51/1000,1)</f>
        <v>1247.7</v>
      </c>
      <c r="I8" s="148" t="n">
        <f aca="false">+G8-H8</f>
        <v>180.7</v>
      </c>
      <c r="K8" s="147" t="n">
        <f aca="false">ROUND(G8/(C8-G8)*100,1)</f>
        <v>5</v>
      </c>
      <c r="L8" s="147" t="n">
        <f aca="false">ROUND(H8/(D8-H8)*100,1)</f>
        <v>4.3</v>
      </c>
      <c r="M8" s="147" t="n">
        <f aca="false">+K8-L8</f>
        <v>0.7</v>
      </c>
    </row>
    <row r="9" customFormat="false" ht="12.75" hidden="false" customHeight="false" outlineLevel="0" collapsed="false">
      <c r="A9" s="136" t="str">
        <f aca="false">+'MSEC YTD'!G8</f>
        <v>MOHNS</v>
      </c>
      <c r="C9" s="18" t="n">
        <f aca="false">ROUND('MOHNS GROUP'!F36/1000,1)+ROUND('MOHNS GROUP'!G36/1000,1)-0.1</f>
        <v>21104.7</v>
      </c>
      <c r="D9" s="18" t="n">
        <f aca="false">ROUND(BMSEC!L38/1000,1)</f>
        <v>25209.5</v>
      </c>
      <c r="E9" s="18" t="n">
        <f aca="false">+C9-D9</f>
        <v>-4104.8</v>
      </c>
      <c r="G9" s="18" t="n">
        <f aca="false">ROUND('MOHNS GROUP'!F45/1000,1)+ROUND('MOHNS GROUP'!G45/1000,1)</f>
        <v>3099.4</v>
      </c>
      <c r="H9" s="18" t="n">
        <f aca="false">ROUND(BMSEC!L52/1000,1)</f>
        <v>3536</v>
      </c>
      <c r="I9" s="18" t="n">
        <f aca="false">+G9-H9</f>
        <v>-436.6</v>
      </c>
      <c r="K9" s="147" t="n">
        <f aca="false">ROUND(G9/(C9-G9)*100,1)</f>
        <v>17.2</v>
      </c>
      <c r="L9" s="147" t="n">
        <f aca="false">ROUND(H9/(D9-H9)*100,1)</f>
        <v>16.3</v>
      </c>
      <c r="M9" s="147" t="n">
        <f aca="false">+K9-L9</f>
        <v>0.899999999999999</v>
      </c>
    </row>
    <row r="10" customFormat="false" ht="12.75" hidden="false" customHeight="false" outlineLevel="0" collapsed="false">
      <c r="A10" s="136" t="str">
        <f aca="false">+'MSEC YTD'!J8</f>
        <v>WILLIAMS</v>
      </c>
      <c r="C10" s="18" t="n">
        <f aca="false">+ROUND('MSEC YTD'!J13/1000,1)</f>
        <v>19150.2</v>
      </c>
      <c r="D10" s="18" t="n">
        <f aca="false">ROUND(BMSEC!L39/1000,1)</f>
        <v>19437.9</v>
      </c>
      <c r="E10" s="18" t="n">
        <f aca="false">+C10-D10</f>
        <v>-287.700000000001</v>
      </c>
      <c r="G10" s="18" t="n">
        <f aca="false">ROUND('MSEC YTD'!J22/1000,1)</f>
        <v>1212.6</v>
      </c>
      <c r="H10" s="18" t="n">
        <f aca="false">ROUND(BMSEC!L53/1000,1)</f>
        <v>1285.5</v>
      </c>
      <c r="I10" s="18" t="n">
        <f aca="false">+G10-H10</f>
        <v>-72.9000000000001</v>
      </c>
      <c r="K10" s="147" t="n">
        <f aca="false">ROUND(G10/(C10-G10)*100,1)</f>
        <v>6.8</v>
      </c>
      <c r="L10" s="147" t="n">
        <f aca="false">ROUND(H10/(D10-H10)*100,1)</f>
        <v>7.1</v>
      </c>
      <c r="M10" s="147" t="n">
        <f aca="false">+K10-L10</f>
        <v>-0.3</v>
      </c>
    </row>
    <row r="11" customFormat="false" ht="12.75" hidden="false" customHeight="false" outlineLevel="0" collapsed="false">
      <c r="A11" s="136" t="str">
        <f aca="false">+MSSC!H28</f>
        <v>PARKS</v>
      </c>
      <c r="C11" s="18" t="n">
        <f aca="false">ROUND(MSSC!E33/1000,1)+ROUND(MSSC!F33/1000,1)</f>
        <v>8465.4</v>
      </c>
      <c r="D11" s="18" t="n">
        <f aca="false">ROUND(BMSEC!L40/1000,1)</f>
        <v>14040.4</v>
      </c>
      <c r="E11" s="18" t="n">
        <f aca="false">+C11-D11</f>
        <v>-5575</v>
      </c>
      <c r="G11" s="18" t="n">
        <f aca="false">ROUND(MSSC!E41/1000,1)+ROUND(MSSC!F41/1000,1)</f>
        <v>-124.7</v>
      </c>
      <c r="H11" s="18" t="n">
        <f aca="false">ROUND(BMSEC!L54/1000,1)</f>
        <v>2098</v>
      </c>
      <c r="I11" s="18" t="n">
        <f aca="false">+G11-H11</f>
        <v>-2222.7</v>
      </c>
      <c r="K11" s="147" t="n">
        <f aca="false">ROUND(G11/(C11-G11)*100,1)</f>
        <v>-1.5</v>
      </c>
      <c r="L11" s="147" t="n">
        <f aca="false">ROUND(H11/(D11-H11)*100,1)</f>
        <v>17.6</v>
      </c>
      <c r="M11" s="147" t="n">
        <f aca="false">+K11-L11</f>
        <v>-19.1</v>
      </c>
    </row>
    <row r="12" customFormat="false" ht="12.75" hidden="false" customHeight="false" outlineLevel="0" collapsed="false">
      <c r="A12" s="136" t="s">
        <v>221</v>
      </c>
      <c r="C12" s="18" t="n">
        <f aca="false">ROUND('MSEC YTD'!C32/1000,1)</f>
        <v>4081.1</v>
      </c>
      <c r="D12" s="18" t="n">
        <f aca="false">ROUND(BMSEC!L43/1000,1)</f>
        <v>4059.9</v>
      </c>
      <c r="E12" s="18" t="n">
        <f aca="false">+C12-D12</f>
        <v>21.1999999999998</v>
      </c>
      <c r="G12" s="18" t="n">
        <f aca="false">+ROUND('MSEC YTD'!C41/1000,1)-0.1</f>
        <v>145</v>
      </c>
      <c r="H12" s="18" t="n">
        <f aca="false">ROUND(BMSEC!L57/1000,1)</f>
        <v>285.6</v>
      </c>
      <c r="I12" s="18" t="n">
        <f aca="false">+G12-H12</f>
        <v>-140.6</v>
      </c>
      <c r="K12" s="147" t="n">
        <f aca="false">ROUND(G12/(C12-G12)*100,1)</f>
        <v>3.7</v>
      </c>
      <c r="L12" s="147" t="n">
        <f aca="false">ROUND(H12/(D12-H12)*100,1)</f>
        <v>7.6</v>
      </c>
      <c r="M12" s="147" t="n">
        <f aca="false">+K12-L12</f>
        <v>-3.9</v>
      </c>
    </row>
    <row r="13" customFormat="false" ht="12.75" hidden="false" customHeight="false" outlineLevel="0" collapsed="false">
      <c r="A13" s="136" t="str">
        <f aca="false">+'MSEC YTD'!D27</f>
        <v>SMITH</v>
      </c>
      <c r="C13" s="18" t="n">
        <f aca="false">+ROUND('MSEC YTD'!D32/1000,1)</f>
        <v>3537.7</v>
      </c>
      <c r="D13" s="18" t="n">
        <f aca="false">ROUND(BMSEC!L42/1000,1)</f>
        <v>2875.5</v>
      </c>
      <c r="E13" s="18" t="n">
        <f aca="false">+C13-D13</f>
        <v>662.2</v>
      </c>
      <c r="G13" s="18" t="n">
        <f aca="false">+ROUND('MSEC YTD'!D41/1000,1)</f>
        <v>752.2</v>
      </c>
      <c r="H13" s="18" t="n">
        <f aca="false">ROUND(BMSEC!L56/1000,1)</f>
        <v>261.4</v>
      </c>
      <c r="I13" s="18" t="n">
        <f aca="false">+G13-H13</f>
        <v>490.8</v>
      </c>
      <c r="K13" s="147" t="n">
        <f aca="false">ROUND(G13/(C13-G13)*100,1)</f>
        <v>27</v>
      </c>
      <c r="L13" s="147" t="n">
        <f aca="false">ROUND(H13/(D13-H13)*100,1)</f>
        <v>10</v>
      </c>
      <c r="M13" s="147" t="n">
        <f aca="false">+K13-L13</f>
        <v>17</v>
      </c>
    </row>
    <row r="14" customFormat="false" ht="12.75" hidden="false" customHeight="false" outlineLevel="0" collapsed="false">
      <c r="A14" s="136" t="str">
        <f aca="false">+'MSEC YTD'!E27</f>
        <v>PACKARD</v>
      </c>
      <c r="C14" s="18" t="n">
        <f aca="false">+ROUND('MSEC YTD'!E32/1000,1)</f>
        <v>18652.9</v>
      </c>
      <c r="D14" s="18" t="n">
        <f aca="false">ROUND(BMSEC!L44/1000,1)</f>
        <v>18766.2</v>
      </c>
      <c r="E14" s="18" t="n">
        <f aca="false">+C14-D14</f>
        <v>-113.299999999999</v>
      </c>
      <c r="G14" s="18" t="n">
        <f aca="false">+ROUND('MSEC YTD'!E41/1000,1)</f>
        <v>1422.8</v>
      </c>
      <c r="H14" s="18" t="n">
        <f aca="false">ROUND(BMSEC!L58/1000,1)</f>
        <v>1390.1</v>
      </c>
      <c r="I14" s="18" t="n">
        <f aca="false">+G14-H14</f>
        <v>32.7</v>
      </c>
      <c r="K14" s="147" t="n">
        <f aca="false">ROUND(G14/(C14-G14)*100,1)</f>
        <v>8.3</v>
      </c>
      <c r="L14" s="147" t="n">
        <f aca="false">ROUND(H14/(D14-H14)*100,1)</f>
        <v>8</v>
      </c>
      <c r="M14" s="147" t="n">
        <f aca="false">+K14-L14</f>
        <v>0.300000000000001</v>
      </c>
    </row>
    <row r="15" customFormat="false" ht="12.75" hidden="false" customHeight="false" outlineLevel="0" collapsed="false">
      <c r="A15" s="136" t="str">
        <f aca="false">+'MSEC YTD'!F27</f>
        <v>HO</v>
      </c>
      <c r="C15" s="18" t="n">
        <f aca="false">+ROUND('MSEC YTD'!F32/1000,1)</f>
        <v>3882.1</v>
      </c>
      <c r="D15" s="18" t="n">
        <f aca="false">ROUND(BMSEC!L45/1000,1)</f>
        <v>4056.1</v>
      </c>
      <c r="E15" s="18" t="n">
        <f aca="false">+C15-D15</f>
        <v>-174</v>
      </c>
      <c r="G15" s="18" t="n">
        <f aca="false">+ROUND('MSEC YTD'!F41/1000,1)</f>
        <v>225.2</v>
      </c>
      <c r="H15" s="18" t="n">
        <f aca="false">ROUND(BMSEC!L59/1000,1)</f>
        <v>278.2</v>
      </c>
      <c r="I15" s="18" t="n">
        <f aca="false">+G15-H15</f>
        <v>-53</v>
      </c>
      <c r="K15" s="147" t="n">
        <f aca="false">ROUND(G15/(C15-G15)*100,1)</f>
        <v>6.2</v>
      </c>
      <c r="L15" s="147" t="n">
        <f aca="false">ROUND(H15/(D15-H15)*100,1)</f>
        <v>7.4</v>
      </c>
      <c r="M15" s="147" t="n">
        <f aca="false">+K15-L15</f>
        <v>-1.2</v>
      </c>
    </row>
    <row r="16" customFormat="false" ht="15" hidden="false" customHeight="false" outlineLevel="0" collapsed="false">
      <c r="A16" s="136" t="str">
        <f aca="false">+'MSEC YTD'!B27</f>
        <v>RESSA</v>
      </c>
      <c r="B16" s="149"/>
      <c r="C16" s="18" t="n">
        <f aca="false">+ROUND('MSEC YTD'!B32/1000,1)</f>
        <v>16281.7</v>
      </c>
      <c r="D16" s="18" t="n">
        <f aca="false">ROUND(BMSEC!L46/1000,1)</f>
        <v>15366.3</v>
      </c>
      <c r="E16" s="18" t="n">
        <f aca="false">+C16-D16</f>
        <v>915.400000000002</v>
      </c>
      <c r="G16" s="18" t="n">
        <f aca="false">ROUND('MSEC YTD'!B41/1000,1)</f>
        <v>869.5</v>
      </c>
      <c r="H16" s="18" t="n">
        <f aca="false">ROUND(BMSEC!L60/1000,1)</f>
        <v>1006.8</v>
      </c>
      <c r="I16" s="18" t="n">
        <f aca="false">+G16-H16</f>
        <v>-137.3</v>
      </c>
      <c r="K16" s="147" t="n">
        <f aca="false">ROUND(G16/(C16-G16)*100,1)</f>
        <v>5.6</v>
      </c>
      <c r="L16" s="147" t="n">
        <f aca="false">ROUND(H16/(D16-H16)*100,1)</f>
        <v>7</v>
      </c>
      <c r="M16" s="147" t="n">
        <f aca="false">+K16-L16</f>
        <v>-1.4</v>
      </c>
    </row>
    <row r="17" customFormat="false" ht="15" hidden="false" customHeight="false" outlineLevel="0" collapsed="false">
      <c r="A17" s="150" t="s">
        <v>29</v>
      </c>
      <c r="B17" s="149"/>
      <c r="C17" s="149" t="n">
        <f aca="false">ROUND('MSEC YTD'!G32/1000,1)+ROUND(MSSC!G33/1000,1)+ROUND('MOHNS GROUP'!H36/1000,1)+0.1</f>
        <v>-241.9</v>
      </c>
      <c r="D17" s="149" t="n">
        <v>0</v>
      </c>
      <c r="E17" s="149" t="n">
        <f aca="false">+C17-D17</f>
        <v>-241.9</v>
      </c>
      <c r="G17" s="149" t="n">
        <f aca="false">ROUND('MSEC YTD'!G41/1000,1)+ROUND(MSSC!G41/1000,1)+ROUND('MOHNS GROUP'!H45/1000,1)+0.2</f>
        <v>-529.7</v>
      </c>
      <c r="H17" s="149" t="n">
        <v>0</v>
      </c>
      <c r="I17" s="149" t="n">
        <f aca="false">+G17-H17</f>
        <v>-529.7</v>
      </c>
      <c r="K17" s="151" t="n">
        <f aca="false">ROUND(G17/(C17-G17)*100,1)</f>
        <v>-184.1</v>
      </c>
      <c r="L17" s="151" t="n">
        <v>0</v>
      </c>
      <c r="M17" s="151" t="n">
        <f aca="false">+K17-L17</f>
        <v>-184.1</v>
      </c>
    </row>
    <row r="18" s="154" customFormat="true" ht="15" hidden="false" customHeight="false" outlineLevel="0" collapsed="false">
      <c r="A18" s="152" t="s">
        <v>222</v>
      </c>
      <c r="B18" s="152"/>
      <c r="C18" s="153" t="n">
        <f aca="false">SUM(C8:C17)</f>
        <v>125113.5</v>
      </c>
      <c r="D18" s="153" t="n">
        <f aca="false">SUM(D8:D17)</f>
        <v>133948.2</v>
      </c>
      <c r="E18" s="153" t="n">
        <f aca="false">SUM(E8:E17)</f>
        <v>-8834.7</v>
      </c>
      <c r="F18" s="153"/>
      <c r="G18" s="153" t="n">
        <f aca="false">SUM(G8:G17)</f>
        <v>8500.7</v>
      </c>
      <c r="H18" s="153" t="n">
        <f aca="false">SUM(H8:H17)</f>
        <v>11389.3</v>
      </c>
      <c r="I18" s="153" t="n">
        <f aca="false">SUM(I8:I17)</f>
        <v>-2888.6</v>
      </c>
      <c r="K18" s="143" t="n">
        <f aca="false">ROUND(G18/(C18-G18)*100,1)</f>
        <v>7.3</v>
      </c>
      <c r="L18" s="143" t="n">
        <f aca="false">ROUND(H18/(D18-H18)*100,1)</f>
        <v>9.3</v>
      </c>
      <c r="M18" s="143" t="n">
        <f aca="false">+K18-L18</f>
        <v>-2</v>
      </c>
    </row>
    <row r="19" customFormat="false" ht="6" hidden="false" customHeight="true" outlineLevel="0" collapsed="false">
      <c r="K19" s="147"/>
      <c r="L19" s="147"/>
      <c r="M19" s="147"/>
    </row>
    <row r="20" customFormat="false" ht="15" hidden="false" customHeight="false" outlineLevel="0" collapsed="false">
      <c r="A20" s="150" t="s">
        <v>144</v>
      </c>
      <c r="B20" s="149"/>
      <c r="K20" s="147"/>
      <c r="L20" s="147"/>
      <c r="M20" s="147"/>
    </row>
    <row r="21" customFormat="false" ht="12.75" hidden="false" customHeight="false" outlineLevel="0" collapsed="false">
      <c r="A21" s="136" t="str">
        <f aca="false">+'MTISC GROUP'!D8</f>
        <v>MARKELL</v>
      </c>
      <c r="C21" s="148" t="n">
        <f aca="false">ROUND('MTISC GROUP'!D33/1000,1)-0.1</f>
        <v>8937.4</v>
      </c>
      <c r="D21" s="148" t="n">
        <f aca="false">ROUND(BMTISC!L31/1000,1)</f>
        <v>6185.3</v>
      </c>
      <c r="E21" s="148" t="n">
        <f aca="false">+C21-D21</f>
        <v>2752.1</v>
      </c>
      <c r="F21" s="148"/>
      <c r="G21" s="148" t="n">
        <f aca="false">ROUND('MTISC GROUP'!D41/1000,1)</f>
        <v>793.4</v>
      </c>
      <c r="H21" s="148" t="n">
        <f aca="false">ROUND(BMTISC!L42/1000,1)</f>
        <v>395.5</v>
      </c>
      <c r="I21" s="148" t="n">
        <f aca="false">+G21-H21</f>
        <v>397.9</v>
      </c>
      <c r="K21" s="147" t="n">
        <f aca="false">ROUND(G21/(C21-G21)*100,1)</f>
        <v>9.7</v>
      </c>
      <c r="L21" s="147" t="n">
        <f aca="false">ROUND(H21/(D21-H21)*100,1)</f>
        <v>6.8</v>
      </c>
      <c r="M21" s="147" t="n">
        <f aca="false">+K21-L21</f>
        <v>2.9</v>
      </c>
    </row>
    <row r="22" customFormat="false" ht="12.75" hidden="false" customHeight="false" outlineLevel="0" collapsed="false">
      <c r="A22" s="136" t="str">
        <f aca="false">+'MTISC GROUP'!E8</f>
        <v>B. SMITH</v>
      </c>
      <c r="C22" s="18" t="n">
        <f aca="false">+ROUND('MTISC GROUP'!E33/1000,1)-0.1</f>
        <v>11410.6</v>
      </c>
      <c r="D22" s="18" t="n">
        <f aca="false">ROUND(BMTISC!L32/1000,1)</f>
        <v>11343.4</v>
      </c>
      <c r="E22" s="18" t="n">
        <f aca="false">+C22-D22</f>
        <v>67.2000000000007</v>
      </c>
      <c r="G22" s="18" t="n">
        <f aca="false">ROUND('MTISC GROUP'!E41/1000,1)</f>
        <v>1022.9</v>
      </c>
      <c r="H22" s="18" t="n">
        <f aca="false">ROUND(BMTISC!L43/1000,1)</f>
        <v>1081</v>
      </c>
      <c r="I22" s="18" t="n">
        <f aca="false">+G22-H22</f>
        <v>-58.1</v>
      </c>
      <c r="K22" s="147" t="n">
        <f aca="false">ROUND(G22/(C22-G22)*100,1)</f>
        <v>9.8</v>
      </c>
      <c r="L22" s="147" t="n">
        <f aca="false">ROUND(H22/(D22-H22)*100,1)</f>
        <v>10.5</v>
      </c>
      <c r="M22" s="147" t="n">
        <f aca="false">+K22-L22</f>
        <v>-0.699999999999999</v>
      </c>
    </row>
    <row r="23" customFormat="false" ht="12.75" hidden="false" customHeight="false" outlineLevel="0" collapsed="false">
      <c r="A23" s="136" t="str">
        <f aca="false">+'MTISC GROUP'!F8</f>
        <v>Info Systems</v>
      </c>
      <c r="C23" s="18" t="n">
        <f aca="false">+ROUND('MTISC GROUP'!F33/1000,1)</f>
        <v>34750.9</v>
      </c>
      <c r="D23" s="18" t="n">
        <f aca="false">ROUND(BMTISC!L33/1000,1)</f>
        <v>35747.8</v>
      </c>
      <c r="E23" s="18" t="n">
        <f aca="false">+C23-D23</f>
        <v>-996.900000000002</v>
      </c>
      <c r="G23" s="18" t="n">
        <f aca="false">ROUND('MTISC GROUP'!F41/1000,1)</f>
        <v>2205</v>
      </c>
      <c r="H23" s="18" t="n">
        <f aca="false">ROUND(BMTISC!L44/1000,1)</f>
        <v>1805.1</v>
      </c>
      <c r="I23" s="18" t="n">
        <f aca="false">+G23-H23</f>
        <v>399.9</v>
      </c>
      <c r="K23" s="147" t="n">
        <f aca="false">ROUND(G23/(C23-G23)*100,1)</f>
        <v>6.8</v>
      </c>
      <c r="L23" s="147" t="n">
        <f aca="false">ROUND(H23/(D23-H23)*100,1)</f>
        <v>5.3</v>
      </c>
      <c r="M23" s="147" t="n">
        <f aca="false">+K23-L23</f>
        <v>1.5</v>
      </c>
    </row>
    <row r="24" customFormat="false" ht="12.75" hidden="false" customHeight="false" outlineLevel="0" collapsed="false">
      <c r="A24" s="136" t="str">
        <f aca="false">+'MTISC GROUP'!G8</f>
        <v>GILL</v>
      </c>
      <c r="C24" s="18" t="n">
        <f aca="false">+ROUND('MTISC GROUP'!G33/1000,1)</f>
        <v>5237.4</v>
      </c>
      <c r="D24" s="18" t="n">
        <f aca="false">ROUND(BMTISC!L34/1000,1)</f>
        <v>6150.9</v>
      </c>
      <c r="E24" s="18" t="n">
        <f aca="false">+C24-D24</f>
        <v>-913.5</v>
      </c>
      <c r="G24" s="18" t="n">
        <f aca="false">ROUND('MTISC GROUP'!G41/1000,1)</f>
        <v>374.9</v>
      </c>
      <c r="H24" s="18" t="n">
        <f aca="false">ROUND(BMTISC!L45/1000,1)</f>
        <v>668</v>
      </c>
      <c r="I24" s="18" t="n">
        <f aca="false">+G24-H24</f>
        <v>-293.1</v>
      </c>
      <c r="K24" s="147" t="n">
        <f aca="false">ROUND(G24/(C24-G24)*100,1)</f>
        <v>7.7</v>
      </c>
      <c r="L24" s="147" t="n">
        <f aca="false">ROUND(H24/(D24-H24)*100,1)</f>
        <v>12.2</v>
      </c>
      <c r="M24" s="147" t="n">
        <f aca="false">+K24-L24</f>
        <v>-4.5</v>
      </c>
    </row>
    <row r="25" customFormat="false" ht="12.75" hidden="false" customHeight="false" outlineLevel="0" collapsed="false">
      <c r="A25" s="136" t="str">
        <f aca="false">+'MTISC GROUP'!H8</f>
        <v>DAVIDSON</v>
      </c>
      <c r="C25" s="18" t="n">
        <f aca="false">+ROUND('MTISC GROUP'!H33/1000,1)</f>
        <v>4888.3</v>
      </c>
      <c r="D25" s="18" t="n">
        <f aca="false">ROUND(BMTISC!L35/1000,1)</f>
        <v>4201.9</v>
      </c>
      <c r="E25" s="18" t="n">
        <f aca="false">+C25-D25</f>
        <v>686.400000000001</v>
      </c>
      <c r="G25" s="18" t="n">
        <f aca="false">ROUND('MTISC GROUP'!H41/1000,1)</f>
        <v>319.9</v>
      </c>
      <c r="H25" s="18" t="n">
        <f aca="false">ROUND(BMTISC!L46/1000,1)</f>
        <v>251</v>
      </c>
      <c r="I25" s="18" t="n">
        <f aca="false">+G25-H25</f>
        <v>68.9</v>
      </c>
      <c r="K25" s="147" t="n">
        <f aca="false">ROUND(G25/(C25-G25)*100,1)</f>
        <v>7</v>
      </c>
      <c r="L25" s="147" t="n">
        <f aca="false">ROUND(H25/(D25-H25)*100,1)</f>
        <v>6.4</v>
      </c>
      <c r="M25" s="147" t="n">
        <f aca="false">+K25-L25</f>
        <v>0.6</v>
      </c>
    </row>
    <row r="26" customFormat="false" ht="12.75" hidden="false" customHeight="false" outlineLevel="0" collapsed="false">
      <c r="A26" s="136" t="s">
        <v>145</v>
      </c>
      <c r="C26" s="18" t="n">
        <f aca="false">+ROUND('MTISC GROUP'!I33/1000,1)</f>
        <v>491.3</v>
      </c>
      <c r="D26" s="18" t="n">
        <v>0</v>
      </c>
      <c r="E26" s="18" t="n">
        <f aca="false">+C26-D26</f>
        <v>491.3</v>
      </c>
      <c r="G26" s="18" t="n">
        <f aca="false">ROUND('MTISC GROUP'!I41/1000,1)</f>
        <v>81</v>
      </c>
      <c r="H26" s="18" t="n">
        <v>0</v>
      </c>
      <c r="I26" s="18" t="n">
        <f aca="false">+G26-H26</f>
        <v>81</v>
      </c>
      <c r="K26" s="147" t="n">
        <f aca="false">ROUND(G26/(C26-G26)*100,1)</f>
        <v>19.7</v>
      </c>
      <c r="L26" s="147" t="n">
        <v>0</v>
      </c>
      <c r="M26" s="147" t="n">
        <f aca="false">+K26-L26</f>
        <v>19.7</v>
      </c>
    </row>
    <row r="27" customFormat="false" ht="12.75" hidden="false" customHeight="false" outlineLevel="0" collapsed="false">
      <c r="A27" s="136" t="str">
        <f aca="false">+'MTISC GROUP'!J8</f>
        <v>RENZI</v>
      </c>
      <c r="C27" s="18" t="n">
        <f aca="false">+ROUND('MTISC GROUP'!J33/1000,1)</f>
        <v>738.2</v>
      </c>
      <c r="D27" s="18" t="n">
        <f aca="false">ROUND(BMTISC!L36/1000,1)</f>
        <v>270.3</v>
      </c>
      <c r="E27" s="18" t="n">
        <f aca="false">+C27-D27</f>
        <v>467.9</v>
      </c>
      <c r="G27" s="18" t="n">
        <f aca="false">ROUND('MTISC GROUP'!J41/1000,1)</f>
        <v>173.7</v>
      </c>
      <c r="H27" s="18" t="n">
        <f aca="false">ROUND(BMTISC!L47/1000,1)</f>
        <v>17.7</v>
      </c>
      <c r="I27" s="18" t="n">
        <f aca="false">+G27-H27</f>
        <v>156</v>
      </c>
      <c r="K27" s="147" t="n">
        <f aca="false">ROUND(G27/(C27-G27)*100,1)</f>
        <v>30.8</v>
      </c>
      <c r="L27" s="147" t="n">
        <f aca="false">ROUND(H27/(D27-H27)*100,1)</f>
        <v>7</v>
      </c>
      <c r="M27" s="147" t="n">
        <f aca="false">+K27-L27</f>
        <v>23.8</v>
      </c>
    </row>
    <row r="28" customFormat="false" ht="15" hidden="false" customHeight="false" outlineLevel="0" collapsed="false">
      <c r="A28" s="136" t="str">
        <f aca="false">+'MTISC GROUP'!K8</f>
        <v>SNAPPER</v>
      </c>
      <c r="B28" s="149"/>
      <c r="C28" s="18" t="n">
        <f aca="false">+ROUND('MTISC GROUP'!K33/1000,1)</f>
        <v>15325.5</v>
      </c>
      <c r="D28" s="18" t="n">
        <f aca="false">ROUND(BMTISC!L37/1000,1)</f>
        <v>8920.2</v>
      </c>
      <c r="E28" s="18" t="n">
        <f aca="false">+C28-D28</f>
        <v>6405.3</v>
      </c>
      <c r="G28" s="18" t="n">
        <f aca="false">ROUND('MTISC GROUP'!K41/1000,1)</f>
        <v>1581.3</v>
      </c>
      <c r="H28" s="18" t="n">
        <f aca="false">ROUND(BMTISC!L48/1000,1)</f>
        <v>343.2</v>
      </c>
      <c r="I28" s="18" t="n">
        <f aca="false">+G28-H28</f>
        <v>1238.1</v>
      </c>
      <c r="K28" s="147" t="n">
        <f aca="false">ROUND(G28/(C28-G28)*100,1)</f>
        <v>11.5</v>
      </c>
      <c r="L28" s="147" t="n">
        <f aca="false">ROUND(H28/(D28-H28)*100,1)</f>
        <v>4</v>
      </c>
      <c r="M28" s="147" t="n">
        <f aca="false">+K28-L28</f>
        <v>7.5</v>
      </c>
    </row>
    <row r="29" customFormat="false" ht="15" hidden="false" customHeight="false" outlineLevel="0" collapsed="false">
      <c r="A29" s="150" t="s">
        <v>29</v>
      </c>
      <c r="B29" s="149"/>
      <c r="C29" s="149" t="n">
        <f aca="false">ROUND('MTISC GROUP'!L33/1000,1)</f>
        <v>-94.3</v>
      </c>
      <c r="D29" s="149" t="n">
        <v>0</v>
      </c>
      <c r="E29" s="149" t="n">
        <f aca="false">+C29-D29</f>
        <v>-94.3</v>
      </c>
      <c r="G29" s="149" t="n">
        <f aca="false">ROUND('MTISC GROUP'!L41/1000,1)</f>
        <v>-352.6</v>
      </c>
      <c r="H29" s="149" t="n">
        <v>0</v>
      </c>
      <c r="I29" s="149" t="n">
        <f aca="false">+G29-H29</f>
        <v>-352.6</v>
      </c>
      <c r="K29" s="151" t="n">
        <f aca="false">ROUND(G29/(C29-G29)*100,1)</f>
        <v>-136.5</v>
      </c>
      <c r="L29" s="151" t="n">
        <v>0</v>
      </c>
      <c r="M29" s="151" t="n">
        <f aca="false">+K29-L29</f>
        <v>-136.5</v>
      </c>
    </row>
    <row r="30" s="154" customFormat="true" ht="15" hidden="false" customHeight="false" outlineLevel="0" collapsed="false">
      <c r="A30" s="152" t="s">
        <v>223</v>
      </c>
      <c r="B30" s="152"/>
      <c r="C30" s="153" t="n">
        <f aca="false">SUM(C21:C29)</f>
        <v>81685.3</v>
      </c>
      <c r="D30" s="153" t="n">
        <f aca="false">SUM(D21:D29)</f>
        <v>72819.8</v>
      </c>
      <c r="E30" s="153" t="n">
        <f aca="false">SUM(E21:E29)</f>
        <v>8865.5</v>
      </c>
      <c r="F30" s="153"/>
      <c r="G30" s="153" t="n">
        <f aca="false">SUM(G21:G29)</f>
        <v>6199.5</v>
      </c>
      <c r="H30" s="153" t="n">
        <f aca="false">SUM(H21:H29)</f>
        <v>4561.5</v>
      </c>
      <c r="I30" s="153" t="n">
        <f aca="false">SUM(I21:I29)</f>
        <v>1638</v>
      </c>
      <c r="K30" s="143" t="n">
        <f aca="false">ROUND(G30/(C30-G30)*100,1)</f>
        <v>8.2</v>
      </c>
      <c r="L30" s="143" t="n">
        <f aca="false">ROUND(H30/(D30-H30)*100,1)</f>
        <v>6.7</v>
      </c>
      <c r="M30" s="143" t="n">
        <f aca="false">+K30-L30</f>
        <v>1.5</v>
      </c>
    </row>
    <row r="31" customFormat="false" ht="6" hidden="false" customHeight="true" outlineLevel="0" collapsed="false">
      <c r="K31" s="147"/>
      <c r="L31" s="147"/>
      <c r="M31" s="147"/>
    </row>
    <row r="32" customFormat="false" ht="15" hidden="false" customHeight="false" outlineLevel="0" collapsed="false">
      <c r="A32" s="150" t="s">
        <v>182</v>
      </c>
      <c r="B32" s="149"/>
      <c r="K32" s="147"/>
      <c r="L32" s="147"/>
      <c r="M32" s="147"/>
    </row>
    <row r="33" customFormat="false" ht="12.75" hidden="false" customHeight="false" outlineLevel="0" collapsed="false">
      <c r="A33" s="136" t="str">
        <f aca="false">+'MASI GROUP'!B8</f>
        <v>SIEGEL</v>
      </c>
      <c r="C33" s="148" t="n">
        <f aca="false">ROUND('MASI GROUP'!B33/1000,1)</f>
        <v>4423</v>
      </c>
      <c r="D33" s="148" t="n">
        <f aca="false">ROUND(BMASI!L27/1000,1)</f>
        <v>4008.4</v>
      </c>
      <c r="E33" s="148" t="n">
        <f aca="false">+C33-D33</f>
        <v>414.6</v>
      </c>
      <c r="F33" s="148"/>
      <c r="G33" s="148" t="n">
        <f aca="false">ROUND('MASI GROUP'!B41/1000,1)</f>
        <v>124</v>
      </c>
      <c r="H33" s="148" t="n">
        <f aca="false">ROUND(BMASI!L36/1000,1)</f>
        <v>174.3</v>
      </c>
      <c r="I33" s="148" t="n">
        <f aca="false">+G33-H33</f>
        <v>-50.3</v>
      </c>
      <c r="K33" s="147" t="n">
        <f aca="false">ROUND(G33/(C33-G33)*100,1)</f>
        <v>2.9</v>
      </c>
      <c r="L33" s="147" t="n">
        <f aca="false">ROUND(H33/(D33-H33)*100,1)</f>
        <v>4.5</v>
      </c>
      <c r="M33" s="147" t="n">
        <f aca="false">+K33-L33</f>
        <v>-1.6</v>
      </c>
    </row>
    <row r="34" customFormat="false" ht="12.75" hidden="false" customHeight="false" outlineLevel="0" collapsed="false">
      <c r="A34" s="136" t="str">
        <f aca="false">+'MASI GROUP'!C8</f>
        <v>BRAUN</v>
      </c>
      <c r="C34" s="18" t="n">
        <f aca="false">ROUND('MASI GROUP'!C33/1000,1)</f>
        <v>11950.6</v>
      </c>
      <c r="D34" s="18" t="n">
        <f aca="false">ROUND(BMASI!L28/1000,1)</f>
        <v>14861</v>
      </c>
      <c r="E34" s="18" t="n">
        <f aca="false">+C34-D34</f>
        <v>-2910.4</v>
      </c>
      <c r="G34" s="18" t="n">
        <f aca="false">ROUND('MASI GROUP'!C41/1000,1)</f>
        <v>468.6</v>
      </c>
      <c r="H34" s="18" t="n">
        <f aca="false">ROUND(BMASI!L37/1000,1)</f>
        <v>709</v>
      </c>
      <c r="I34" s="18" t="n">
        <f aca="false">+G34-H34</f>
        <v>-240.4</v>
      </c>
      <c r="K34" s="147" t="n">
        <f aca="false">ROUND(G34/(C34-G34)*100,1)</f>
        <v>4.1</v>
      </c>
      <c r="L34" s="147" t="n">
        <f aca="false">ROUND(H34/(D34-H34)*100,1)</f>
        <v>5</v>
      </c>
      <c r="M34" s="147" t="n">
        <f aca="false">+K34-L34</f>
        <v>-0.9</v>
      </c>
    </row>
    <row r="35" customFormat="false" ht="12.75" hidden="false" customHeight="false" outlineLevel="0" collapsed="false">
      <c r="A35" s="136" t="str">
        <f aca="false">+'MASI GROUP'!D8</f>
        <v>LISKOVEC</v>
      </c>
      <c r="C35" s="18" t="n">
        <f aca="false">ROUND('MASI GROUP'!D33/1000,1)</f>
        <v>34571</v>
      </c>
      <c r="D35" s="18" t="n">
        <f aca="false">ROUND(BMASI!L29/1000,1)</f>
        <v>33814.5</v>
      </c>
      <c r="E35" s="18" t="n">
        <f aca="false">+C35-D35</f>
        <v>756.5</v>
      </c>
      <c r="G35" s="18" t="n">
        <f aca="false">ROUND('MASI GROUP'!D41/1000,1)-0.1</f>
        <v>2039.4</v>
      </c>
      <c r="H35" s="18" t="n">
        <f aca="false">ROUND(BMASI!L38/1000,1)</f>
        <v>2447.2</v>
      </c>
      <c r="I35" s="18" t="n">
        <f aca="false">+G35-H35</f>
        <v>-407.8</v>
      </c>
      <c r="K35" s="147" t="n">
        <f aca="false">ROUND(G35/(C35-G35)*100,1)</f>
        <v>6.3</v>
      </c>
      <c r="L35" s="147" t="n">
        <f aca="false">ROUND(H35/(D35-H35)*100,1)</f>
        <v>7.8</v>
      </c>
      <c r="M35" s="147" t="n">
        <f aca="false">+K35-L35</f>
        <v>-1.5</v>
      </c>
    </row>
    <row r="36" customFormat="false" ht="12.75" hidden="false" customHeight="false" outlineLevel="0" collapsed="false">
      <c r="A36" s="136" t="str">
        <f aca="false">+'MASI GROUP'!E8</f>
        <v>CRAWFORD</v>
      </c>
      <c r="C36" s="18" t="n">
        <f aca="false">ROUND('MASI GROUP'!E33/1000,1)</f>
        <v>7637.6</v>
      </c>
      <c r="D36" s="18" t="n">
        <f aca="false">ROUND(BMASI!L30/1000,1)</f>
        <v>8213.8</v>
      </c>
      <c r="E36" s="18" t="n">
        <f aca="false">+C36-D36</f>
        <v>-576.199999999999</v>
      </c>
      <c r="G36" s="18" t="n">
        <f aca="false">ROUND('MASI GROUP'!E41/1000,1)</f>
        <v>748.4</v>
      </c>
      <c r="H36" s="18" t="n">
        <f aca="false">ROUND(BMASI!L39/1000,1)</f>
        <v>611.4</v>
      </c>
      <c r="I36" s="18" t="n">
        <f aca="false">+G36-H36</f>
        <v>137</v>
      </c>
      <c r="K36" s="147" t="n">
        <f aca="false">ROUND(G36/(C36-G36)*100,1)</f>
        <v>10.9</v>
      </c>
      <c r="L36" s="147" t="n">
        <f aca="false">ROUND(H36/(D36-H36)*100,1)</f>
        <v>8</v>
      </c>
      <c r="M36" s="147" t="n">
        <f aca="false">+K36-L36</f>
        <v>2.9</v>
      </c>
    </row>
    <row r="37" customFormat="false" ht="12.75" hidden="false" customHeight="false" outlineLevel="0" collapsed="false">
      <c r="A37" s="136" t="str">
        <f aca="false">+'MASI GROUP'!F8</f>
        <v>GREEN</v>
      </c>
      <c r="C37" s="18" t="n">
        <f aca="false">ROUND('MASI GROUP'!F33/1000,1)</f>
        <v>7671.1</v>
      </c>
      <c r="D37" s="18" t="n">
        <f aca="false">ROUND(BMASI!L31/1000,1)</f>
        <v>5288.3</v>
      </c>
      <c r="E37" s="18" t="n">
        <f aca="false">+C37-D37</f>
        <v>2382.8</v>
      </c>
      <c r="G37" s="18" t="n">
        <f aca="false">ROUND('MASI GROUP'!F41/1000,1)</f>
        <v>1129.2</v>
      </c>
      <c r="H37" s="18" t="n">
        <f aca="false">ROUND(BMASI!L40/1000,1)</f>
        <v>453.9</v>
      </c>
      <c r="I37" s="18" t="n">
        <f aca="false">+G37-H37</f>
        <v>675.3</v>
      </c>
      <c r="K37" s="147" t="n">
        <f aca="false">ROUND(G37/(C37-G37)*100,1)</f>
        <v>17.3</v>
      </c>
      <c r="L37" s="147" t="n">
        <f aca="false">ROUND(H37/(D37-H37)*100,1)</f>
        <v>9.4</v>
      </c>
      <c r="M37" s="147" t="n">
        <f aca="false">+K37-L37</f>
        <v>7.9</v>
      </c>
    </row>
    <row r="38" customFormat="false" ht="15" hidden="false" customHeight="false" outlineLevel="0" collapsed="false">
      <c r="A38" s="150" t="s">
        <v>29</v>
      </c>
      <c r="B38" s="149"/>
      <c r="C38" s="149" t="n">
        <f aca="false">ROUND('MASI GROUP'!G33/1000,1)</f>
        <v>-145.9</v>
      </c>
      <c r="D38" s="149" t="n">
        <v>0</v>
      </c>
      <c r="E38" s="149" t="n">
        <f aca="false">+C38-D38</f>
        <v>-145.9</v>
      </c>
      <c r="G38" s="149" t="n">
        <f aca="false">ROUND('MASI GROUP'!G41/1000,1)</f>
        <v>-223.7</v>
      </c>
      <c r="H38" s="149" t="n">
        <v>0</v>
      </c>
      <c r="I38" s="149" t="n">
        <f aca="false">+G38-H38</f>
        <v>-223.7</v>
      </c>
      <c r="K38" s="151" t="n">
        <f aca="false">ROUND(G38/(C38-G38)*100,1)-0.1</f>
        <v>-287.6</v>
      </c>
      <c r="L38" s="151" t="n">
        <v>0</v>
      </c>
      <c r="M38" s="151" t="n">
        <f aca="false">+K38-L38</f>
        <v>-287.6</v>
      </c>
    </row>
    <row r="39" s="154" customFormat="true" ht="15" hidden="false" customHeight="false" outlineLevel="0" collapsed="false">
      <c r="A39" s="154" t="s">
        <v>224</v>
      </c>
      <c r="C39" s="153" t="n">
        <f aca="false">SUM(C33:C38)</f>
        <v>66107.4</v>
      </c>
      <c r="D39" s="153" t="n">
        <f aca="false">SUM(D33:D38)</f>
        <v>66186</v>
      </c>
      <c r="E39" s="153" t="n">
        <f aca="false">SUM(E33:E38)</f>
        <v>-78.5999999999985</v>
      </c>
      <c r="F39" s="153"/>
      <c r="G39" s="153" t="n">
        <f aca="false">SUM(G33:G38)</f>
        <v>4285.9</v>
      </c>
      <c r="H39" s="153" t="n">
        <f aca="false">SUM(H33:H38)</f>
        <v>4395.8</v>
      </c>
      <c r="I39" s="153" t="n">
        <f aca="false">SUM(I33:I38)</f>
        <v>-109.9</v>
      </c>
      <c r="K39" s="143" t="n">
        <f aca="false">ROUND(G39/(C39-G39)*100,1)</f>
        <v>6.9</v>
      </c>
      <c r="L39" s="143" t="n">
        <f aca="false">ROUND(H39/(D39-H39)*100,1)</f>
        <v>7.1</v>
      </c>
      <c r="M39" s="143" t="n">
        <f aca="false">+K39-L39</f>
        <v>-0.199999999999999</v>
      </c>
    </row>
    <row r="40" customFormat="false" ht="6" hidden="false" customHeight="true" outlineLevel="0" collapsed="false">
      <c r="K40" s="147"/>
      <c r="L40" s="147"/>
      <c r="M40" s="147"/>
    </row>
    <row r="41" customFormat="false" ht="15" hidden="false" customHeight="false" outlineLevel="0" collapsed="false">
      <c r="A41" s="155" t="s">
        <v>207</v>
      </c>
      <c r="B41" s="156"/>
      <c r="K41" s="147"/>
      <c r="L41" s="147"/>
      <c r="M41" s="147"/>
    </row>
    <row r="42" customFormat="false" ht="12.75" hidden="false" customHeight="false" outlineLevel="0" collapsed="false">
      <c r="A42" s="136" t="s">
        <v>225</v>
      </c>
      <c r="C42" s="148" t="n">
        <f aca="false">ROUND('ENVIRON GROUP'!D33/1000,1)-0.1</f>
        <v>13221.5</v>
      </c>
      <c r="D42" s="148" t="n">
        <f aca="false">ROUND('BEnvir.'!L21/1000,1)</f>
        <v>12825.5</v>
      </c>
      <c r="E42" s="148" t="n">
        <f aca="false">+C42-D42</f>
        <v>396</v>
      </c>
      <c r="F42" s="148"/>
      <c r="G42" s="148" t="n">
        <f aca="false">+ROUND('ENVIRON GROUP'!D41/1000,1)</f>
        <v>752.6</v>
      </c>
      <c r="H42" s="148" t="n">
        <f aca="false">ROUND('BEnvir.'!L27/1000,1)</f>
        <v>772.9</v>
      </c>
      <c r="I42" s="148" t="n">
        <f aca="false">+G42-H42</f>
        <v>-20.3</v>
      </c>
      <c r="K42" s="147" t="n">
        <f aca="false">ROUND(G42/(C42-G42)*100,1)</f>
        <v>6</v>
      </c>
      <c r="L42" s="147" t="n">
        <f aca="false">ROUND(H42/(D42-H42)*100,1)</f>
        <v>6.4</v>
      </c>
      <c r="M42" s="147" t="n">
        <f aca="false">+K42-L42</f>
        <v>-0.4</v>
      </c>
    </row>
    <row r="43" customFormat="false" ht="15" hidden="false" customHeight="false" outlineLevel="0" collapsed="false">
      <c r="A43" s="136" t="s">
        <v>226</v>
      </c>
      <c r="B43" s="149"/>
      <c r="C43" s="18" t="n">
        <f aca="false">ROUND('ENVIRON GROUP'!H33/1000,1)-0.1</f>
        <v>7688.3</v>
      </c>
      <c r="D43" s="18" t="n">
        <f aca="false">ROUND('BEnvir.'!L22/1000,1)</f>
        <v>7751.1</v>
      </c>
      <c r="E43" s="18" t="n">
        <f aca="false">+C43-D43</f>
        <v>-62.8000000000011</v>
      </c>
      <c r="G43" s="18" t="n">
        <f aca="false">+ROUND('ENVIRON GROUP'!H41/1000,1)</f>
        <v>499.6</v>
      </c>
      <c r="H43" s="18" t="n">
        <f aca="false">ROUND('BEnvir.'!L28/1000,1)</f>
        <v>933.5</v>
      </c>
      <c r="I43" s="18" t="n">
        <f aca="false">+G43-H43</f>
        <v>-433.9</v>
      </c>
      <c r="K43" s="147" t="n">
        <f aca="false">ROUND(G43/(C43-G43)*100,1)</f>
        <v>6.9</v>
      </c>
      <c r="L43" s="147" t="n">
        <f aca="false">ROUND(H43/(D43-H43)*100,1)</f>
        <v>13.7</v>
      </c>
      <c r="M43" s="147" t="n">
        <f aca="false">+K43-L43</f>
        <v>-6.8</v>
      </c>
    </row>
    <row r="44" customFormat="false" ht="15" hidden="false" customHeight="false" outlineLevel="0" collapsed="false">
      <c r="A44" s="150" t="s">
        <v>29</v>
      </c>
      <c r="B44" s="149"/>
      <c r="C44" s="149" t="n">
        <f aca="false">ROUND('ENVIRON GROUP'!J33/1000,1)</f>
        <v>-36.5</v>
      </c>
      <c r="D44" s="149" t="n">
        <v>0</v>
      </c>
      <c r="E44" s="149" t="n">
        <f aca="false">+C44-D44</f>
        <v>-36.5</v>
      </c>
      <c r="G44" s="149" t="n">
        <f aca="false">ROUND('ENVIRON GROUP'!J41/1000,1)</f>
        <v>34.8</v>
      </c>
      <c r="H44" s="149" t="n">
        <v>0</v>
      </c>
      <c r="I44" s="149" t="n">
        <f aca="false">+G44-H44</f>
        <v>34.8</v>
      </c>
      <c r="K44" s="151" t="n">
        <f aca="false">ROUND(G44/(C44-G44)*100,1)</f>
        <v>-48.8</v>
      </c>
      <c r="L44" s="151" t="n">
        <v>0</v>
      </c>
      <c r="M44" s="151" t="n">
        <f aca="false">+K44-L44</f>
        <v>-48.8</v>
      </c>
    </row>
    <row r="45" s="154" customFormat="true" ht="15" hidden="false" customHeight="false" outlineLevel="0" collapsed="false">
      <c r="A45" s="154" t="s">
        <v>227</v>
      </c>
      <c r="C45" s="153" t="n">
        <f aca="false">SUM(C42:C44)</f>
        <v>20873.3</v>
      </c>
      <c r="D45" s="153" t="n">
        <f aca="false">SUM(D42:D44)</f>
        <v>20576.6</v>
      </c>
      <c r="E45" s="153" t="n">
        <f aca="false">SUM(E42:E44)</f>
        <v>296.699999999999</v>
      </c>
      <c r="F45" s="153"/>
      <c r="G45" s="153" t="n">
        <f aca="false">SUM(G42:G44)</f>
        <v>1287</v>
      </c>
      <c r="H45" s="153" t="n">
        <f aca="false">SUM(H42:H44)</f>
        <v>1706.4</v>
      </c>
      <c r="I45" s="153" t="n">
        <f aca="false">SUM(I42:I44)</f>
        <v>-419.4</v>
      </c>
      <c r="K45" s="143" t="n">
        <f aca="false">ROUND(G45/(C45-G45)*100,1)</f>
        <v>6.6</v>
      </c>
      <c r="L45" s="143" t="n">
        <f aca="false">ROUND(H45/(D45-H45)*100,1)</f>
        <v>9</v>
      </c>
      <c r="M45" s="143" t="n">
        <f aca="false">+K45-L45</f>
        <v>-2.4</v>
      </c>
    </row>
    <row r="46" customFormat="false" ht="12.75" hidden="false" customHeight="false" outlineLevel="0" collapsed="false">
      <c r="K46" s="147"/>
      <c r="L46" s="147"/>
      <c r="M46" s="147"/>
    </row>
    <row r="47" s="154" customFormat="true" ht="15" hidden="false" customHeight="false" outlineLevel="0" collapsed="false">
      <c r="A47" s="154" t="s">
        <v>228</v>
      </c>
      <c r="C47" s="153" t="n">
        <f aca="false">+C18+C30+C39+C45</f>
        <v>293779.5</v>
      </c>
      <c r="D47" s="153" t="n">
        <f aca="false">+D18+D30+D39+D45</f>
        <v>293530.6</v>
      </c>
      <c r="E47" s="153" t="n">
        <f aca="false">+E18+E30+E39+E45</f>
        <v>248.900000000002</v>
      </c>
      <c r="F47" s="153"/>
      <c r="G47" s="153" t="n">
        <f aca="false">+G18+G30+G39+G45</f>
        <v>20273.1</v>
      </c>
      <c r="H47" s="153" t="n">
        <f aca="false">+H18+H30+H39+H45</f>
        <v>22053</v>
      </c>
      <c r="I47" s="153" t="n">
        <f aca="false">+I18+I30+I39+I45</f>
        <v>-1779.9</v>
      </c>
      <c r="K47" s="143" t="n">
        <f aca="false">ROUND(G47/(C47-G47)*100,1)</f>
        <v>7.4</v>
      </c>
      <c r="L47" s="143" t="n">
        <f aca="false">ROUND(H47/(D47-H47)*100,1)</f>
        <v>8.1</v>
      </c>
      <c r="M47" s="143" t="n">
        <f aca="false">+K47-L47</f>
        <v>-0.699999999999999</v>
      </c>
    </row>
  </sheetData>
  <mergeCells count="6">
    <mergeCell ref="A1:M1"/>
    <mergeCell ref="A2:M2"/>
    <mergeCell ref="A3:M3"/>
    <mergeCell ref="C5:E5"/>
    <mergeCell ref="G5:I5"/>
    <mergeCell ref="K5:M5"/>
  </mergeCells>
  <printOptions headings="false" gridLines="false" gridLinesSet="true" horizontalCentered="true" verticalCentered="false"/>
  <pageMargins left="0.170138888888889"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3" activeCellId="0" sqref="A23"/>
    </sheetView>
  </sheetViews>
  <sheetFormatPr defaultColWidth="8.8984375" defaultRowHeight="15.75" zeroHeight="false" outlineLevelRow="0" outlineLevelCol="0"/>
  <cols>
    <col collapsed="false" customWidth="true" hidden="false" outlineLevel="0" max="1" min="1" style="0" width="19.62"/>
    <col collapsed="false" customWidth="true" hidden="false" outlineLevel="0" max="2" min="2" style="0" width="2.62"/>
    <col collapsed="false" customWidth="true" hidden="false" outlineLevel="0" max="4" min="3" style="0" width="9.87"/>
    <col collapsed="false" customWidth="true" hidden="false" outlineLevel="0" max="5" min="5" style="0" width="10.12"/>
    <col collapsed="false" customWidth="true" hidden="false" outlineLevel="0" max="6" min="6" style="0" width="2.62"/>
    <col collapsed="false" customWidth="true" hidden="false" outlineLevel="0" max="8" min="7" style="0" width="8.36"/>
    <col collapsed="false" customWidth="true" hidden="false" outlineLevel="0" max="9" min="9" style="0" width="10.12"/>
    <col collapsed="false" customWidth="true" hidden="false" outlineLevel="0" max="10" min="10" style="0" width="2.62"/>
    <col collapsed="false" customWidth="true" hidden="false" outlineLevel="0" max="11" min="11" style="0" width="8.36"/>
    <col collapsed="false" customWidth="true" hidden="false" outlineLevel="0" max="12" min="12" style="0" width="8.5"/>
    <col collapsed="false" customWidth="true" hidden="false" outlineLevel="0" max="13" min="13" style="0" width="10.12"/>
  </cols>
  <sheetData>
    <row r="1" customFormat="false" ht="15.75" hidden="false" customHeight="false" outlineLevel="0" collapsed="false">
      <c r="A1" s="137" t="s">
        <v>49</v>
      </c>
      <c r="B1" s="137"/>
      <c r="C1" s="137"/>
      <c r="D1" s="137"/>
      <c r="E1" s="137"/>
      <c r="F1" s="137"/>
      <c r="G1" s="137"/>
      <c r="H1" s="137"/>
      <c r="I1" s="137"/>
      <c r="J1" s="137"/>
      <c r="K1" s="137"/>
      <c r="L1" s="137"/>
      <c r="M1" s="137"/>
    </row>
    <row r="2" customFormat="false" ht="15.75" hidden="false" customHeight="false" outlineLevel="0" collapsed="false">
      <c r="A2" s="157" t="s">
        <v>230</v>
      </c>
      <c r="B2" s="157"/>
      <c r="C2" s="157"/>
      <c r="D2" s="157"/>
      <c r="E2" s="157"/>
      <c r="F2" s="157"/>
      <c r="G2" s="157"/>
      <c r="H2" s="157"/>
      <c r="I2" s="157"/>
      <c r="J2" s="157"/>
      <c r="K2" s="157"/>
      <c r="L2" s="157"/>
      <c r="M2" s="157"/>
    </row>
    <row r="3" customFormat="false" ht="15.75" hidden="false" customHeight="false" outlineLevel="0" collapsed="false">
      <c r="A3" s="157" t="s">
        <v>231</v>
      </c>
      <c r="B3" s="157"/>
      <c r="C3" s="157"/>
      <c r="D3" s="157"/>
      <c r="E3" s="157"/>
      <c r="F3" s="157"/>
      <c r="G3" s="157"/>
      <c r="H3" s="157"/>
      <c r="I3" s="157"/>
      <c r="J3" s="157"/>
      <c r="K3" s="157"/>
      <c r="L3" s="157"/>
      <c r="M3" s="157"/>
    </row>
    <row r="4" customFormat="false" ht="15.75" hidden="false" customHeight="false" outlineLevel="0" collapsed="false">
      <c r="A4" s="140" t="s">
        <v>216</v>
      </c>
      <c r="B4" s="140"/>
      <c r="C4" s="140"/>
      <c r="D4" s="140"/>
      <c r="E4" s="140"/>
      <c r="F4" s="140"/>
      <c r="G4" s="140"/>
      <c r="H4" s="140"/>
      <c r="I4" s="140"/>
      <c r="J4" s="140"/>
      <c r="K4" s="140"/>
      <c r="L4" s="140"/>
      <c r="M4" s="140"/>
    </row>
    <row r="5" customFormat="false" ht="15.75" hidden="false" customHeight="false" outlineLevel="0" collapsed="false">
      <c r="A5" s="158" t="s">
        <v>232</v>
      </c>
      <c r="B5" s="141"/>
      <c r="C5" s="141"/>
      <c r="D5" s="141"/>
      <c r="E5" s="141"/>
      <c r="F5" s="141"/>
      <c r="G5" s="141"/>
      <c r="H5" s="141"/>
      <c r="I5" s="141"/>
      <c r="J5" s="141"/>
      <c r="K5" s="141"/>
      <c r="L5" s="141"/>
      <c r="M5" s="18"/>
    </row>
    <row r="6" customFormat="false" ht="15.75" hidden="false" customHeight="false" outlineLevel="0" collapsed="false">
      <c r="A6" s="142"/>
      <c r="B6" s="142"/>
      <c r="C6" s="143" t="s">
        <v>11</v>
      </c>
      <c r="D6" s="143"/>
      <c r="E6" s="143"/>
      <c r="F6" s="142"/>
      <c r="G6" s="143" t="s">
        <v>21</v>
      </c>
      <c r="H6" s="143"/>
      <c r="I6" s="143"/>
      <c r="J6" s="142"/>
      <c r="K6" s="143" t="s">
        <v>217</v>
      </c>
      <c r="L6" s="143"/>
      <c r="M6" s="143"/>
    </row>
    <row r="7" customFormat="false" ht="15.75" hidden="false" customHeight="false" outlineLevel="0" collapsed="false">
      <c r="A7" s="136"/>
      <c r="B7" s="136"/>
      <c r="C7" s="144" t="s">
        <v>218</v>
      </c>
      <c r="D7" s="144" t="s">
        <v>219</v>
      </c>
      <c r="E7" s="144" t="s">
        <v>13</v>
      </c>
      <c r="F7" s="136"/>
      <c r="G7" s="144" t="s">
        <v>218</v>
      </c>
      <c r="H7" s="144" t="s">
        <v>219</v>
      </c>
      <c r="I7" s="144" t="s">
        <v>13</v>
      </c>
      <c r="J7" s="136"/>
      <c r="K7" s="144" t="s">
        <v>218</v>
      </c>
      <c r="L7" s="144" t="s">
        <v>219</v>
      </c>
      <c r="M7" s="144" t="s">
        <v>13</v>
      </c>
    </row>
    <row r="8" customFormat="false" ht="15.75" hidden="false" customHeight="false" outlineLevel="0" collapsed="false">
      <c r="A8" s="145" t="s">
        <v>35</v>
      </c>
      <c r="B8" s="146"/>
      <c r="C8" s="18"/>
      <c r="D8" s="18"/>
      <c r="E8" s="18"/>
      <c r="F8" s="18"/>
      <c r="G8" s="18"/>
      <c r="H8" s="18"/>
      <c r="I8" s="18"/>
      <c r="J8" s="18"/>
      <c r="K8" s="147"/>
      <c r="L8" s="147"/>
      <c r="M8" s="147"/>
    </row>
    <row r="9" customFormat="false" ht="15.75" hidden="false" customHeight="false" outlineLevel="0" collapsed="false">
      <c r="A9" s="136" t="s">
        <v>60</v>
      </c>
      <c r="B9" s="18"/>
      <c r="C9" s="148" t="n">
        <f aca="false">ROUND('MSEC CURR'!D13/1000,1)</f>
        <v>3259.9</v>
      </c>
      <c r="D9" s="148" t="n">
        <f aca="false">ROUND(BMSEC!D6/1000,1)</f>
        <v>2590.5</v>
      </c>
      <c r="E9" s="148" t="n">
        <f aca="false">+C9-D9</f>
        <v>669.4</v>
      </c>
      <c r="F9" s="148"/>
      <c r="G9" s="148" t="n">
        <f aca="false">+ROUND('MSEC CURR'!D22/1000,1)</f>
        <v>173.4</v>
      </c>
      <c r="H9" s="148" t="n">
        <f aca="false">ROUND(BMSEC!D20/1000,1)</f>
        <v>105.4</v>
      </c>
      <c r="I9" s="148" t="n">
        <f aca="false">+G9-H9</f>
        <v>68</v>
      </c>
      <c r="J9" s="18"/>
      <c r="K9" s="147" t="n">
        <f aca="false">ROUND(G9/(C9-G9)*100,1)</f>
        <v>5.6</v>
      </c>
      <c r="L9" s="147" t="n">
        <f aca="false">ROUND(H9/(D9-H9)*100,1)</f>
        <v>4.2</v>
      </c>
      <c r="M9" s="147" t="n">
        <f aca="false">+K9-L9</f>
        <v>1.4</v>
      </c>
    </row>
    <row r="10" customFormat="false" ht="15.75" hidden="false" customHeight="false" outlineLevel="0" collapsed="false">
      <c r="A10" s="136" t="s">
        <v>8</v>
      </c>
      <c r="B10" s="18"/>
      <c r="C10" s="18" t="n">
        <f aca="false">+ROUND('MSEC CURR'!G13/1000,1)</f>
        <v>1063.1</v>
      </c>
      <c r="D10" s="18" t="n">
        <f aca="false">ROUND(BMSEC!D7/1000,1)</f>
        <v>2258.3</v>
      </c>
      <c r="E10" s="18" t="n">
        <f aca="false">+C10-D10</f>
        <v>-1195.2</v>
      </c>
      <c r="F10" s="18"/>
      <c r="G10" s="18" t="n">
        <f aca="false">+ROUND('MSEC CURR'!G22/1000,1)</f>
        <v>138.5</v>
      </c>
      <c r="H10" s="18" t="n">
        <f aca="false">ROUND(BMSEC!D21/1000,1)</f>
        <v>318.1</v>
      </c>
      <c r="I10" s="18" t="n">
        <f aca="false">+G10-H10</f>
        <v>-179.6</v>
      </c>
      <c r="J10" s="18"/>
      <c r="K10" s="147" t="n">
        <f aca="false">ROUND(G10/(C10-G10)*100,1)</f>
        <v>15</v>
      </c>
      <c r="L10" s="147" t="n">
        <f aca="false">ROUND(H10/(D10-H10)*100,1)</f>
        <v>16.4</v>
      </c>
      <c r="M10" s="147" t="n">
        <f aca="false">+K10-L10</f>
        <v>-1.4</v>
      </c>
    </row>
    <row r="11" customFormat="false" ht="15.75" hidden="false" customHeight="false" outlineLevel="0" collapsed="false">
      <c r="A11" s="136" t="s">
        <v>9</v>
      </c>
      <c r="B11" s="18"/>
      <c r="C11" s="18" t="n">
        <f aca="false">+ROUND('MSEC CURR'!J13/1000,1)</f>
        <v>1731.9</v>
      </c>
      <c r="D11" s="18" t="n">
        <f aca="false">ROUND(BMSEC!D8/1000,1)</f>
        <v>1747.2</v>
      </c>
      <c r="E11" s="18" t="n">
        <f aca="false">+C11-D11</f>
        <v>-15.3</v>
      </c>
      <c r="F11" s="18"/>
      <c r="G11" s="18" t="n">
        <f aca="false">+ROUND('MSEC CURR'!J22/1000,1)</f>
        <v>113.7</v>
      </c>
      <c r="H11" s="18" t="n">
        <f aca="false">ROUND(BMSEC!D22/1000,1)</f>
        <v>115.1</v>
      </c>
      <c r="I11" s="18" t="n">
        <f aca="false">+G11-H11</f>
        <v>-1.39999999999999</v>
      </c>
      <c r="J11" s="18"/>
      <c r="K11" s="147" t="n">
        <f aca="false">ROUND(G11/(C11-G11)*100,1)</f>
        <v>7</v>
      </c>
      <c r="L11" s="147" t="n">
        <f aca="false">ROUND(H11/(D11-H11)*100,1)</f>
        <v>7.1</v>
      </c>
      <c r="M11" s="147" t="n">
        <f aca="false">+K11-L11</f>
        <v>-0.0999999999999996</v>
      </c>
    </row>
    <row r="12" customFormat="false" ht="15.75" hidden="false" customHeight="false" outlineLevel="0" collapsed="false">
      <c r="A12" s="136" t="s">
        <v>30</v>
      </c>
      <c r="B12" s="18"/>
      <c r="C12" s="18" t="n">
        <f aca="false">+ROUND(MSSC!H13/1000,1)</f>
        <v>817.2</v>
      </c>
      <c r="D12" s="18" t="n">
        <f aca="false">ROUND(BMSEC!D9/1000,1)</f>
        <v>877.4</v>
      </c>
      <c r="E12" s="18" t="n">
        <f aca="false">+C12-D12</f>
        <v>-60.1999999999999</v>
      </c>
      <c r="F12" s="18"/>
      <c r="G12" s="18" t="n">
        <f aca="false">+ROUND(MSSC!H21/1000,)</f>
        <v>-77</v>
      </c>
      <c r="H12" s="18" t="n">
        <f aca="false">ROUND(BMSEC!D23/1000,1)</f>
        <v>126.7</v>
      </c>
      <c r="I12" s="18" t="n">
        <f aca="false">+G12-H12</f>
        <v>-203.7</v>
      </c>
      <c r="J12" s="18"/>
      <c r="K12" s="147" t="n">
        <f aca="false">ROUND(G12/(C12-G12)*100,1)</f>
        <v>-8.6</v>
      </c>
      <c r="L12" s="147" t="n">
        <f aca="false">ROUND(H12/(D12-H12)*100,1)</f>
        <v>16.9</v>
      </c>
      <c r="M12" s="147" t="n">
        <f aca="false">+K12-L12</f>
        <v>-25.5</v>
      </c>
    </row>
    <row r="13" customFormat="false" ht="15.75" hidden="false" customHeight="false" outlineLevel="0" collapsed="false">
      <c r="A13" s="136" t="s">
        <v>32</v>
      </c>
      <c r="B13" s="18"/>
      <c r="C13" s="18" t="n">
        <f aca="false">+ROUND('MSEC CURR'!D32/1000,1)</f>
        <v>317.8</v>
      </c>
      <c r="D13" s="18" t="n">
        <f aca="false">ROUND(BMSEC!D11/1000,1)</f>
        <v>217.1</v>
      </c>
      <c r="E13" s="18" t="n">
        <f aca="false">+C13-D13</f>
        <v>100.7</v>
      </c>
      <c r="F13" s="18"/>
      <c r="G13" s="18" t="n">
        <f aca="false">+ROUND('MSEC CURR'!D41/1000,)</f>
        <v>46</v>
      </c>
      <c r="H13" s="18" t="n">
        <f aca="false">ROUND(BMSEC!D25/1000,1)</f>
        <v>19.7</v>
      </c>
      <c r="I13" s="18" t="n">
        <f aca="false">+G13-H13</f>
        <v>26.3</v>
      </c>
      <c r="J13" s="18"/>
      <c r="K13" s="147" t="n">
        <f aca="false">ROUND(G13/(C13-G13)*100,1)</f>
        <v>16.9</v>
      </c>
      <c r="L13" s="147" t="n">
        <f aca="false">ROUND(H13/(D13-H13)*100,1)</f>
        <v>10</v>
      </c>
      <c r="M13" s="147" t="n">
        <f aca="false">+K13-L13</f>
        <v>6.9</v>
      </c>
    </row>
    <row r="14" customFormat="false" ht="15.75" hidden="false" customHeight="false" outlineLevel="0" collapsed="false">
      <c r="A14" s="136" t="s">
        <v>233</v>
      </c>
      <c r="B14" s="18"/>
      <c r="C14" s="18" t="n">
        <f aca="false">+ROUND('MSEC CURR'!C32/1000,1)</f>
        <v>418.8</v>
      </c>
      <c r="D14" s="18" t="n">
        <f aca="false">ROUND(BMSEC!D12/1000,1)</f>
        <v>345.1</v>
      </c>
      <c r="E14" s="18" t="n">
        <f aca="false">+C14-D14</f>
        <v>73.7</v>
      </c>
      <c r="F14" s="18"/>
      <c r="G14" s="18" t="n">
        <f aca="false">+ROUND('MSEC CURR'!C41/1000,)</f>
        <v>-19</v>
      </c>
      <c r="H14" s="18" t="n">
        <f aca="false">ROUND(BMSEC!D26/1000,1)</f>
        <v>24.5</v>
      </c>
      <c r="I14" s="18" t="n">
        <f aca="false">+G14-H14</f>
        <v>-43.5</v>
      </c>
      <c r="J14" s="18"/>
      <c r="K14" s="147" t="n">
        <f aca="false">ROUND(G14/(C14-G14)*100,1)</f>
        <v>-4.3</v>
      </c>
      <c r="L14" s="147" t="n">
        <f aca="false">ROUND(H14/(D14-H14)*100,1)</f>
        <v>7.6</v>
      </c>
      <c r="M14" s="147" t="n">
        <f aca="false">+K14-L14</f>
        <v>-11.9</v>
      </c>
    </row>
    <row r="15" customFormat="false" ht="15.75" hidden="false" customHeight="false" outlineLevel="0" collapsed="false">
      <c r="A15" s="136" t="s">
        <v>33</v>
      </c>
      <c r="B15" s="18"/>
      <c r="C15" s="18" t="n">
        <f aca="false">+ROUND('MSEC CURR'!E32/1000,1)</f>
        <v>1956.3</v>
      </c>
      <c r="D15" s="18" t="n">
        <f aca="false">ROUND(BMSEC!D13/1000,1)</f>
        <v>1555.6</v>
      </c>
      <c r="E15" s="18" t="n">
        <f aca="false">+C15-D15</f>
        <v>400.7</v>
      </c>
      <c r="F15" s="18"/>
      <c r="G15" s="18" t="n">
        <f aca="false">+ROUND('MSEC CURR'!E41/1000,)</f>
        <v>147</v>
      </c>
      <c r="H15" s="18" t="n">
        <f aca="false">ROUND(BMSEC!D27/1000,1)</f>
        <v>115.2</v>
      </c>
      <c r="I15" s="18" t="n">
        <f aca="false">+G15-H15</f>
        <v>31.8</v>
      </c>
      <c r="J15" s="18"/>
      <c r="K15" s="147" t="n">
        <f aca="false">ROUND(G15/(C15-G15)*100,1)</f>
        <v>8.1</v>
      </c>
      <c r="L15" s="147" t="n">
        <f aca="false">ROUND(H15/(D15-H15)*100,1)</f>
        <v>8</v>
      </c>
      <c r="M15" s="147" t="n">
        <f aca="false">+K15-L15</f>
        <v>0.0999999999999996</v>
      </c>
    </row>
    <row r="16" customFormat="false" ht="15.75" hidden="false" customHeight="false" outlineLevel="0" collapsed="false">
      <c r="A16" s="136" t="s">
        <v>34</v>
      </c>
      <c r="B16" s="18"/>
      <c r="C16" s="18" t="n">
        <f aca="false">+ROUND('MSEC CURR'!F32/1000,1)</f>
        <v>374.8</v>
      </c>
      <c r="D16" s="18" t="n">
        <f aca="false">ROUND(BMSEC!D14/1000,1)</f>
        <v>364.7</v>
      </c>
      <c r="E16" s="18" t="n">
        <f aca="false">+C16-D16</f>
        <v>10.1</v>
      </c>
      <c r="F16" s="18"/>
      <c r="G16" s="18" t="n">
        <f aca="false">+ROUND('MSEC CURR'!F41/1000,)</f>
        <v>22</v>
      </c>
      <c r="H16" s="18" t="n">
        <f aca="false">ROUND(BMSEC!D28/1000,1)</f>
        <v>23.3</v>
      </c>
      <c r="I16" s="18" t="n">
        <f aca="false">+G16-H16</f>
        <v>-1.3</v>
      </c>
      <c r="J16" s="18"/>
      <c r="K16" s="147" t="n">
        <f aca="false">ROUND(G16/(C16-G16)*100,1)</f>
        <v>6.2</v>
      </c>
      <c r="L16" s="147" t="n">
        <f aca="false">ROUND(H16/(D16-H16)*100,1)</f>
        <v>6.8</v>
      </c>
      <c r="M16" s="147" t="n">
        <f aca="false">+K16-L16</f>
        <v>-0.6</v>
      </c>
    </row>
    <row r="17" customFormat="false" ht="15.75" hidden="false" customHeight="false" outlineLevel="0" collapsed="false">
      <c r="A17" s="136" t="s">
        <v>10</v>
      </c>
      <c r="B17" s="149"/>
      <c r="C17" s="18" t="n">
        <f aca="false">+ROUND('MSEC CURR'!B32/1000,1)</f>
        <v>2676.6</v>
      </c>
      <c r="D17" s="18" t="n">
        <f aca="false">ROUND(BMSEC!D15/1000,1)</f>
        <v>1220.1</v>
      </c>
      <c r="E17" s="18" t="n">
        <f aca="false">+C17-D17</f>
        <v>1456.5</v>
      </c>
      <c r="F17" s="18"/>
      <c r="G17" s="18" t="n">
        <f aca="false">+ROUND('MSEC CURR'!B41/1000,)</f>
        <v>167</v>
      </c>
      <c r="H17" s="18" t="n">
        <f aca="false">ROUND(BMSEC!D29/1000,1)</f>
        <v>82.4</v>
      </c>
      <c r="I17" s="18" t="n">
        <f aca="false">+G17-H17</f>
        <v>84.6</v>
      </c>
      <c r="J17" s="18"/>
      <c r="K17" s="147" t="n">
        <f aca="false">ROUND(G17/(C17-G17)*100,1)</f>
        <v>6.7</v>
      </c>
      <c r="L17" s="147" t="n">
        <f aca="false">ROUND(H17/(D17-H17)*100,1)</f>
        <v>7.2</v>
      </c>
      <c r="M17" s="147" t="n">
        <f aca="false">+K17-L17</f>
        <v>-0.5</v>
      </c>
    </row>
    <row r="18" customFormat="false" ht="15.75" hidden="false" customHeight="false" outlineLevel="0" collapsed="false">
      <c r="A18" s="150" t="s">
        <v>29</v>
      </c>
      <c r="B18" s="149"/>
      <c r="C18" s="149" t="n">
        <f aca="false">+ROUND('MSEC CURR'!G32/1000,1)</f>
        <v>-26.8</v>
      </c>
      <c r="D18" s="149" t="n">
        <v>0</v>
      </c>
      <c r="E18" s="149" t="n">
        <f aca="false">+C18-D18</f>
        <v>-26.8</v>
      </c>
      <c r="F18" s="18"/>
      <c r="G18" s="149" t="n">
        <f aca="false">ROUND('MSEC CURR'!G41/1000,1)</f>
        <v>-42.3</v>
      </c>
      <c r="H18" s="149" t="n">
        <v>0</v>
      </c>
      <c r="I18" s="149" t="n">
        <f aca="false">+G18-H18</f>
        <v>-42.3</v>
      </c>
      <c r="J18" s="18"/>
      <c r="K18" s="151" t="n">
        <f aca="false">ROUND(G18/(C18-G18)*100,1)</f>
        <v>-272.9</v>
      </c>
      <c r="L18" s="151" t="n">
        <v>0</v>
      </c>
      <c r="M18" s="151" t="n">
        <f aca="false">+K18-L18</f>
        <v>-272.9</v>
      </c>
    </row>
    <row r="19" customFormat="false" ht="15.75" hidden="false" customHeight="false" outlineLevel="0" collapsed="false">
      <c r="A19" s="152" t="s">
        <v>234</v>
      </c>
      <c r="B19" s="152"/>
      <c r="C19" s="153" t="n">
        <f aca="false">SUM(C9:C18)</f>
        <v>12589.6</v>
      </c>
      <c r="D19" s="153" t="n">
        <f aca="false">SUM(D9:D18)</f>
        <v>11176</v>
      </c>
      <c r="E19" s="153" t="n">
        <f aca="false">SUM(E9:E18)</f>
        <v>1413.6</v>
      </c>
      <c r="F19" s="153"/>
      <c r="G19" s="153" t="n">
        <f aca="false">SUM(G9:G18)</f>
        <v>669.3</v>
      </c>
      <c r="H19" s="153" t="n">
        <f aca="false">SUM(H9:H18)</f>
        <v>930.4</v>
      </c>
      <c r="I19" s="153" t="n">
        <f aca="false">SUM(I9:I18)</f>
        <v>-261.1</v>
      </c>
      <c r="J19" s="154"/>
      <c r="K19" s="143" t="n">
        <f aca="false">ROUND(G19/(C19-G19)*100,1)</f>
        <v>5.6</v>
      </c>
      <c r="L19" s="143" t="n">
        <f aca="false">ROUND(H19/(D19-H19)*100,1)</f>
        <v>9.1</v>
      </c>
      <c r="M19" s="143" t="n">
        <f aca="false">+K19-L19</f>
        <v>-3.5</v>
      </c>
    </row>
    <row r="20" customFormat="false" ht="5.1" hidden="false" customHeight="true" outlineLevel="0" collapsed="false"/>
    <row r="22" customFormat="false" ht="15.75" hidden="false" customHeight="false" outlineLevel="0" collapsed="false">
      <c r="A22" s="140" t="s">
        <v>229</v>
      </c>
      <c r="B22" s="140"/>
      <c r="C22" s="140"/>
      <c r="D22" s="140"/>
      <c r="E22" s="140"/>
      <c r="F22" s="140"/>
      <c r="G22" s="140"/>
      <c r="H22" s="140"/>
      <c r="I22" s="140"/>
      <c r="J22" s="140"/>
      <c r="K22" s="140"/>
      <c r="L22" s="140"/>
      <c r="M22" s="140"/>
    </row>
    <row r="23" customFormat="false" ht="15.75" hidden="false" customHeight="false" outlineLevel="0" collapsed="false">
      <c r="A23" s="137"/>
      <c r="B23" s="141"/>
      <c r="C23" s="141"/>
      <c r="D23" s="141"/>
      <c r="E23" s="141"/>
      <c r="F23" s="141"/>
      <c r="G23" s="141"/>
      <c r="H23" s="141"/>
      <c r="I23" s="141"/>
      <c r="J23" s="141"/>
      <c r="K23" s="141"/>
      <c r="L23" s="141"/>
      <c r="M23" s="18"/>
    </row>
    <row r="24" customFormat="false" ht="15.75" hidden="false" customHeight="false" outlineLevel="0" collapsed="false">
      <c r="A24" s="142"/>
      <c r="B24" s="142"/>
      <c r="C24" s="143" t="s">
        <v>11</v>
      </c>
      <c r="D24" s="143"/>
      <c r="E24" s="143"/>
      <c r="F24" s="142"/>
      <c r="G24" s="143" t="s">
        <v>21</v>
      </c>
      <c r="H24" s="143"/>
      <c r="I24" s="143"/>
      <c r="J24" s="142"/>
      <c r="K24" s="143" t="s">
        <v>217</v>
      </c>
      <c r="L24" s="143"/>
      <c r="M24" s="143"/>
    </row>
    <row r="25" customFormat="false" ht="15.75" hidden="false" customHeight="false" outlineLevel="0" collapsed="false">
      <c r="A25" s="136"/>
      <c r="B25" s="136"/>
      <c r="C25" s="144" t="s">
        <v>218</v>
      </c>
      <c r="D25" s="144" t="s">
        <v>219</v>
      </c>
      <c r="E25" s="144" t="s">
        <v>13</v>
      </c>
      <c r="F25" s="136"/>
      <c r="G25" s="144" t="s">
        <v>218</v>
      </c>
      <c r="H25" s="144" t="s">
        <v>219</v>
      </c>
      <c r="I25" s="144" t="s">
        <v>13</v>
      </c>
      <c r="J25" s="136"/>
      <c r="K25" s="144" t="s">
        <v>218</v>
      </c>
      <c r="L25" s="144" t="s">
        <v>219</v>
      </c>
      <c r="M25" s="144" t="s">
        <v>13</v>
      </c>
    </row>
    <row r="26" customFormat="false" ht="15.75" hidden="false" customHeight="false" outlineLevel="0" collapsed="false">
      <c r="A26" s="150" t="s">
        <v>35</v>
      </c>
      <c r="B26" s="149"/>
      <c r="C26" s="18"/>
      <c r="D26" s="18"/>
      <c r="E26" s="18"/>
      <c r="F26" s="18"/>
      <c r="G26" s="18"/>
      <c r="H26" s="18"/>
      <c r="I26" s="18"/>
      <c r="J26" s="18"/>
      <c r="K26" s="147"/>
      <c r="L26" s="147"/>
      <c r="M26" s="147"/>
    </row>
    <row r="27" customFormat="false" ht="15.75" hidden="false" customHeight="false" outlineLevel="0" collapsed="false">
      <c r="A27" s="136" t="s">
        <v>60</v>
      </c>
      <c r="B27" s="18"/>
      <c r="C27" s="148" t="n">
        <f aca="false">ROUND('MSEC YTD'!D13/1000,1)</f>
        <v>30199.7</v>
      </c>
      <c r="D27" s="148" t="n">
        <f aca="false">ROUND(BMSEC!D37/1000,1)</f>
        <v>5270.5</v>
      </c>
      <c r="E27" s="148" t="n">
        <f aca="false">+C27-D27</f>
        <v>24929.2</v>
      </c>
      <c r="F27" s="148"/>
      <c r="G27" s="148" t="n">
        <f aca="false">ROUND('MSEC YTD'!D22/1000,1)</f>
        <v>1428.5</v>
      </c>
      <c r="H27" s="148" t="n">
        <f aca="false">ROUND(BMSEC!D51/1000,1)</f>
        <v>216.2</v>
      </c>
      <c r="I27" s="148" t="n">
        <f aca="false">+G27-H27</f>
        <v>1212.3</v>
      </c>
      <c r="J27" s="18"/>
      <c r="K27" s="147" t="n">
        <f aca="false">ROUND(G27/(C27-G27)*100,1)</f>
        <v>5</v>
      </c>
      <c r="L27" s="147" t="n">
        <f aca="false">ROUND(H27/(D27-H27)*100,1)</f>
        <v>4.3</v>
      </c>
      <c r="M27" s="147" t="n">
        <f aca="false">+K27-L27</f>
        <v>0.7</v>
      </c>
    </row>
    <row r="28" customFormat="false" ht="15.75" hidden="false" customHeight="false" outlineLevel="0" collapsed="false">
      <c r="A28" s="136" t="s">
        <v>8</v>
      </c>
      <c r="B28" s="18"/>
      <c r="C28" s="18" t="n">
        <f aca="false">ROUND('MSEC YTD'!G13/1000,1)</f>
        <v>14208</v>
      </c>
      <c r="D28" s="18" t="n">
        <f aca="false">ROUND(BMSEC!D38/1000,1)</f>
        <v>4597.8</v>
      </c>
      <c r="E28" s="18" t="n">
        <f aca="false">+C28-D28</f>
        <v>9610.2</v>
      </c>
      <c r="F28" s="18"/>
      <c r="G28" s="18" t="n">
        <f aca="false">ROUND('MSEC YTD'!G22/1000,1)</f>
        <v>1248.9</v>
      </c>
      <c r="H28" s="18" t="n">
        <f aca="false">ROUND(BMSEC!D52/1000,1)</f>
        <v>650.2</v>
      </c>
      <c r="I28" s="18" t="n">
        <f aca="false">+G28-H28</f>
        <v>598.7</v>
      </c>
      <c r="J28" s="18"/>
      <c r="K28" s="147" t="n">
        <f aca="false">ROUND(G28/(C28-G28)*100,1)</f>
        <v>9.6</v>
      </c>
      <c r="L28" s="147" t="n">
        <f aca="false">ROUND(H28/(D28-H28)*100,1)</f>
        <v>16.5</v>
      </c>
      <c r="M28" s="147" t="n">
        <f aca="false">+K28-L28</f>
        <v>-6.9</v>
      </c>
    </row>
    <row r="29" customFormat="false" ht="15.75" hidden="false" customHeight="false" outlineLevel="0" collapsed="false">
      <c r="A29" s="136" t="s">
        <v>9</v>
      </c>
      <c r="B29" s="18"/>
      <c r="C29" s="18" t="n">
        <f aca="false">+ROUND('MSEC YTD'!J13/1000,1)</f>
        <v>19150.2</v>
      </c>
      <c r="D29" s="18" t="n">
        <f aca="false">ROUND(BMSEC!D39/1000,1)</f>
        <v>3565.8</v>
      </c>
      <c r="E29" s="18" t="n">
        <f aca="false">+C29-D29</f>
        <v>15584.4</v>
      </c>
      <c r="F29" s="18"/>
      <c r="G29" s="18" t="n">
        <f aca="false">ROUND('MSEC YTD'!J22/1000,1)</f>
        <v>1212.6</v>
      </c>
      <c r="H29" s="18" t="n">
        <f aca="false">ROUND(BMSEC!D53/1000,1)</f>
        <v>234.7</v>
      </c>
      <c r="I29" s="18" t="n">
        <f aca="false">+G29-H29</f>
        <v>977.9</v>
      </c>
      <c r="J29" s="18"/>
      <c r="K29" s="147" t="n">
        <f aca="false">ROUND(G29/(C29-G29)*100,1)</f>
        <v>6.8</v>
      </c>
      <c r="L29" s="147" t="n">
        <f aca="false">ROUND(H29/(D29-H29)*100,1)</f>
        <v>7</v>
      </c>
      <c r="M29" s="147" t="n">
        <f aca="false">+K29-L29</f>
        <v>-0.2</v>
      </c>
    </row>
    <row r="30" customFormat="false" ht="15.75" hidden="false" customHeight="false" outlineLevel="0" collapsed="false">
      <c r="A30" s="136" t="s">
        <v>30</v>
      </c>
      <c r="B30" s="18"/>
      <c r="C30" s="18" t="n">
        <f aca="false">ROUND(MSSC!H33/1000,1)</f>
        <v>8464</v>
      </c>
      <c r="D30" s="18" t="n">
        <f aca="false">ROUND(BMSEC!D40/1000,1)</f>
        <v>1756.2</v>
      </c>
      <c r="E30" s="18" t="n">
        <f aca="false">+C30-D30</f>
        <v>6707.8</v>
      </c>
      <c r="F30" s="18"/>
      <c r="G30" s="18" t="n">
        <f aca="false">+ROUND(MSSC!H41/1000,1)</f>
        <v>-63.1</v>
      </c>
      <c r="H30" s="18" t="n">
        <f aca="false">ROUND(BMSEC!D54/1000,1)</f>
        <v>253.3</v>
      </c>
      <c r="I30" s="18" t="n">
        <f aca="false">+G30-H30</f>
        <v>-316.4</v>
      </c>
      <c r="J30" s="18"/>
      <c r="K30" s="147" t="n">
        <f aca="false">ROUND(G30/(C30-G30)*100,1)</f>
        <v>-0.7</v>
      </c>
      <c r="L30" s="147" t="n">
        <f aca="false">ROUND(H30/(D30-H30)*100,1)</f>
        <v>16.9</v>
      </c>
      <c r="M30" s="147" t="n">
        <f aca="false">+K30-L30</f>
        <v>-17.6</v>
      </c>
    </row>
    <row r="31" customFormat="false" ht="15.75" hidden="false" customHeight="false" outlineLevel="0" collapsed="false">
      <c r="A31" s="136" t="s">
        <v>32</v>
      </c>
      <c r="B31" s="18"/>
      <c r="C31" s="18" t="n">
        <f aca="false">+ROUND('MSEC YTD'!D32/1000,1)</f>
        <v>3537.7</v>
      </c>
      <c r="D31" s="18" t="n">
        <f aca="false">ROUND(BMSEC!D42/1000,1)</f>
        <v>438.3</v>
      </c>
      <c r="E31" s="18" t="n">
        <f aca="false">+C31-D31</f>
        <v>3099.4</v>
      </c>
      <c r="F31" s="18"/>
      <c r="G31" s="18" t="n">
        <f aca="false">+ROUND('MSEC YTD'!D41/1000,1)</f>
        <v>752.2</v>
      </c>
      <c r="H31" s="18" t="n">
        <f aca="false">ROUND(BMSEC!D56/1000,1)</f>
        <v>39.8</v>
      </c>
      <c r="I31" s="18" t="n">
        <f aca="false">+G31-H31</f>
        <v>712.4</v>
      </c>
      <c r="J31" s="18"/>
      <c r="K31" s="147" t="n">
        <f aca="false">ROUND(G31/(C31-G31)*100,1)</f>
        <v>27</v>
      </c>
      <c r="L31" s="147" t="n">
        <f aca="false">ROUND(H31/(D31-H31)*100,1)</f>
        <v>10</v>
      </c>
      <c r="M31" s="147" t="n">
        <f aca="false">+K31-L31</f>
        <v>17</v>
      </c>
    </row>
    <row r="32" customFormat="false" ht="15.75" hidden="false" customHeight="false" outlineLevel="0" collapsed="false">
      <c r="A32" s="136" t="s">
        <v>233</v>
      </c>
      <c r="B32" s="18"/>
      <c r="C32" s="18" t="n">
        <f aca="false">+ROUND('MSEC YTD'!C32/1000,1)</f>
        <v>4081.1</v>
      </c>
      <c r="D32" s="18" t="n">
        <f aca="false">ROUND(BMSEC!D43/1000,1)</f>
        <v>689.7</v>
      </c>
      <c r="E32" s="18" t="n">
        <f aca="false">+C32-D32</f>
        <v>3391.4</v>
      </c>
      <c r="F32" s="18"/>
      <c r="G32" s="18" t="n">
        <f aca="false">+ROUND('MSEC YTD'!C41/1000,1)</f>
        <v>145.1</v>
      </c>
      <c r="H32" s="18" t="n">
        <f aca="false">ROUND(BMSEC!D57/1000,1)</f>
        <v>49</v>
      </c>
      <c r="I32" s="18" t="n">
        <f aca="false">+G32-H32</f>
        <v>96.1</v>
      </c>
      <c r="J32" s="18"/>
      <c r="K32" s="147" t="n">
        <f aca="false">ROUND(G32/(C32-G32)*100,1)</f>
        <v>3.7</v>
      </c>
      <c r="L32" s="147" t="n">
        <f aca="false">ROUND(H32/(D32-H32)*100,1)</f>
        <v>7.6</v>
      </c>
      <c r="M32" s="147" t="n">
        <f aca="false">+K32-L32</f>
        <v>-3.9</v>
      </c>
    </row>
    <row r="33" customFormat="false" ht="15.75" hidden="false" customHeight="false" outlineLevel="0" collapsed="false">
      <c r="A33" s="136" t="s">
        <v>33</v>
      </c>
      <c r="B33" s="18"/>
      <c r="C33" s="18" t="n">
        <f aca="false">+ROUND('MSEC YTD'!E32/1000,1)</f>
        <v>18652.9</v>
      </c>
      <c r="D33" s="18" t="n">
        <f aca="false">ROUND(BMSEC!D44/1000,1)</f>
        <v>3279</v>
      </c>
      <c r="E33" s="18" t="n">
        <f aca="false">+C33-D33</f>
        <v>15373.9</v>
      </c>
      <c r="F33" s="18"/>
      <c r="G33" s="18" t="n">
        <f aca="false">+ROUND('MSEC YTD'!E41/1000,1)</f>
        <v>1422.8</v>
      </c>
      <c r="H33" s="18" t="n">
        <f aca="false">ROUND(BMSEC!D58/1000,1)</f>
        <v>242.9</v>
      </c>
      <c r="I33" s="18" t="n">
        <f aca="false">+G33-H33</f>
        <v>1179.9</v>
      </c>
      <c r="J33" s="18"/>
      <c r="K33" s="147" t="n">
        <f aca="false">ROUND(G33/(C33-G33)*100,1)</f>
        <v>8.3</v>
      </c>
      <c r="L33" s="147" t="n">
        <f aca="false">ROUND(H33/(D33-H33)*100,1)</f>
        <v>8</v>
      </c>
      <c r="M33" s="147" t="n">
        <f aca="false">+K33-L33</f>
        <v>0.300000000000001</v>
      </c>
    </row>
    <row r="34" customFormat="false" ht="15.75" hidden="false" customHeight="false" outlineLevel="0" collapsed="false">
      <c r="A34" s="136" t="s">
        <v>34</v>
      </c>
      <c r="B34" s="18"/>
      <c r="C34" s="18" t="n">
        <f aca="false">+ROUND('MSEC YTD'!F32/1000,1)</f>
        <v>3882.1</v>
      </c>
      <c r="D34" s="18" t="n">
        <f aca="false">ROUND(BMSEC!D45/1000,1)</f>
        <v>729.7</v>
      </c>
      <c r="E34" s="18" t="n">
        <f aca="false">+C34-D34</f>
        <v>3152.4</v>
      </c>
      <c r="F34" s="18"/>
      <c r="G34" s="18" t="n">
        <f aca="false">+ROUND('MSEC YTD'!F41/1000,1)</f>
        <v>225.2</v>
      </c>
      <c r="H34" s="18" t="n">
        <f aca="false">ROUND(BMSEC!D59/1000,1)</f>
        <v>48.2</v>
      </c>
      <c r="I34" s="18" t="n">
        <f aca="false">+G34-H34</f>
        <v>177</v>
      </c>
      <c r="J34" s="18"/>
      <c r="K34" s="147" t="n">
        <f aca="false">ROUND(G34/(C34-G34)*100,1)</f>
        <v>6.2</v>
      </c>
      <c r="L34" s="147" t="n">
        <f aca="false">ROUND(H34/(D34-H34)*100,1)</f>
        <v>7.1</v>
      </c>
      <c r="M34" s="147" t="n">
        <f aca="false">+K34-L34</f>
        <v>-0.9</v>
      </c>
    </row>
    <row r="35" customFormat="false" ht="15.75" hidden="false" customHeight="false" outlineLevel="0" collapsed="false">
      <c r="A35" s="136" t="s">
        <v>10</v>
      </c>
      <c r="B35" s="149"/>
      <c r="C35" s="18" t="n">
        <f aca="false">+ROUND('MSEC YTD'!B32/1000,1)</f>
        <v>16281.7</v>
      </c>
      <c r="D35" s="18" t="n">
        <f aca="false">ROUND(BMSEC!D46/1000,1)</f>
        <v>2267.1</v>
      </c>
      <c r="E35" s="18" t="n">
        <f aca="false">+C35-D35</f>
        <v>14014.6</v>
      </c>
      <c r="F35" s="18"/>
      <c r="G35" s="18" t="n">
        <f aca="false">ROUND('MSEC YTD'!B41/1000,1)</f>
        <v>869.5</v>
      </c>
      <c r="H35" s="18" t="n">
        <f aca="false">ROUND(BMSEC!D60/1000,1)</f>
        <v>147.2</v>
      </c>
      <c r="I35" s="18" t="n">
        <f aca="false">+G35-H35</f>
        <v>722.3</v>
      </c>
      <c r="J35" s="18"/>
      <c r="K35" s="147" t="n">
        <f aca="false">ROUND(G35/(C35-G35)*100,1)</f>
        <v>5.6</v>
      </c>
      <c r="L35" s="147" t="n">
        <f aca="false">ROUND(H35/(D35-H35)*100,1)</f>
        <v>6.9</v>
      </c>
      <c r="M35" s="147" t="n">
        <f aca="false">+K35-L35</f>
        <v>-1.3</v>
      </c>
    </row>
    <row r="36" customFormat="false" ht="15.75" hidden="false" customHeight="false" outlineLevel="0" collapsed="false">
      <c r="A36" s="150" t="s">
        <v>29</v>
      </c>
      <c r="B36" s="149"/>
      <c r="C36" s="149" t="n">
        <f aca="false">ROUND('MSEC YTD'!G32/1000,1)</f>
        <v>-240.6</v>
      </c>
      <c r="D36" s="149" t="n">
        <v>0</v>
      </c>
      <c r="E36" s="149" t="n">
        <f aca="false">+C36-D36</f>
        <v>-240.6</v>
      </c>
      <c r="F36" s="18"/>
      <c r="G36" s="149" t="n">
        <f aca="false">ROUND('MSEC YTD'!G41/1000,1)</f>
        <v>-394.5</v>
      </c>
      <c r="H36" s="149" t="n">
        <v>0</v>
      </c>
      <c r="I36" s="149" t="n">
        <f aca="false">+G36-H36</f>
        <v>-394.5</v>
      </c>
      <c r="J36" s="18"/>
      <c r="K36" s="151" t="n">
        <f aca="false">ROUND(G36/(C36-G36)*100,1)</f>
        <v>-256.3</v>
      </c>
      <c r="L36" s="151" t="n">
        <v>0</v>
      </c>
      <c r="M36" s="151" t="n">
        <f aca="false">+K36-L36</f>
        <v>-256.3</v>
      </c>
    </row>
    <row r="37" customFormat="false" ht="15.75" hidden="false" customHeight="false" outlineLevel="0" collapsed="false">
      <c r="A37" s="152" t="s">
        <v>234</v>
      </c>
      <c r="B37" s="152"/>
      <c r="C37" s="153" t="n">
        <f aca="false">SUM(C27:C36)</f>
        <v>118216.8</v>
      </c>
      <c r="D37" s="153" t="n">
        <f aca="false">SUM(D27:D36)</f>
        <v>22594.1</v>
      </c>
      <c r="E37" s="153" t="n">
        <f aca="false">SUM(E27:E36)</f>
        <v>95622.7</v>
      </c>
      <c r="F37" s="153"/>
      <c r="G37" s="153" t="n">
        <f aca="false">SUM(G27:G36)</f>
        <v>6847.2</v>
      </c>
      <c r="H37" s="153" t="n">
        <f aca="false">SUM(H27:H36)</f>
        <v>1881.5</v>
      </c>
      <c r="I37" s="153" t="n">
        <f aca="false">SUM(I27:I36)</f>
        <v>4965.7</v>
      </c>
      <c r="J37" s="154"/>
      <c r="K37" s="143" t="n">
        <f aca="false">ROUND(G37/(C37-G37)*100,1)</f>
        <v>6.1</v>
      </c>
      <c r="L37" s="143" t="n">
        <f aca="false">ROUND(H37/(D37-H37)*100,1)</f>
        <v>9.1</v>
      </c>
      <c r="M37" s="143" t="n">
        <f aca="false">+K37-L37</f>
        <v>-3</v>
      </c>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true" verticalCentered="false"/>
  <pageMargins left="0.390277777777778" right="0.429861111111111" top="0.520138888888889"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8.8984375" defaultRowHeight="15.75" zeroHeight="false" outlineLevelRow="0" outlineLevelCol="0"/>
  <cols>
    <col collapsed="false" customWidth="true" hidden="false" outlineLevel="0" max="1" min="1" style="0" width="19.62"/>
    <col collapsed="false" customWidth="true" hidden="false" outlineLevel="0" max="2" min="2" style="0" width="2.62"/>
    <col collapsed="false" customWidth="true" hidden="false" outlineLevel="0" max="3" min="3" style="0" width="9.87"/>
    <col collapsed="false" customWidth="true" hidden="false" outlineLevel="0" max="4" min="4" style="0" width="11.5"/>
    <col collapsed="false" customWidth="true" hidden="false" outlineLevel="0" max="5" min="5" style="0" width="10.12"/>
    <col collapsed="false" customWidth="true" hidden="false" outlineLevel="0" max="6" min="6" style="0" width="2.62"/>
    <col collapsed="false" customWidth="true" hidden="false" outlineLevel="0" max="7" min="7" style="0" width="8.36"/>
    <col collapsed="false" customWidth="true" hidden="false" outlineLevel="0" max="8" min="8" style="0" width="11.5"/>
    <col collapsed="false" customWidth="true" hidden="false" outlineLevel="0" max="9" min="9" style="0" width="10.12"/>
    <col collapsed="false" customWidth="true" hidden="false" outlineLevel="0" max="10" min="10" style="0" width="2.62"/>
    <col collapsed="false" customWidth="true" hidden="false" outlineLevel="0" max="11" min="11" style="0" width="8.36"/>
    <col collapsed="false" customWidth="true" hidden="false" outlineLevel="0" max="12" min="12" style="0" width="11.5"/>
    <col collapsed="false" customWidth="true" hidden="false" outlineLevel="0" max="13" min="13" style="0" width="10.12"/>
  </cols>
  <sheetData>
    <row r="1" customFormat="false" ht="15.75" hidden="false" customHeight="false" outlineLevel="0" collapsed="false">
      <c r="A1" s="137" t="s">
        <v>49</v>
      </c>
      <c r="B1" s="137"/>
      <c r="C1" s="137"/>
      <c r="D1" s="137"/>
      <c r="E1" s="137"/>
      <c r="F1" s="137"/>
      <c r="G1" s="137"/>
      <c r="H1" s="137"/>
      <c r="I1" s="137"/>
      <c r="J1" s="137"/>
      <c r="K1" s="137"/>
      <c r="L1" s="137"/>
      <c r="M1" s="137"/>
    </row>
    <row r="2" customFormat="false" ht="15.75" hidden="false" customHeight="false" outlineLevel="0" collapsed="false">
      <c r="A2" s="157" t="s">
        <v>235</v>
      </c>
      <c r="B2" s="157"/>
      <c r="C2" s="157"/>
      <c r="D2" s="157"/>
      <c r="E2" s="157"/>
      <c r="F2" s="157"/>
      <c r="G2" s="157"/>
      <c r="H2" s="157"/>
      <c r="I2" s="157"/>
      <c r="J2" s="157"/>
      <c r="K2" s="157"/>
      <c r="L2" s="157"/>
      <c r="M2" s="157"/>
    </row>
    <row r="3" customFormat="false" ht="15.75" hidden="false" customHeight="false" outlineLevel="0" collapsed="false">
      <c r="A3" s="157" t="s">
        <v>236</v>
      </c>
      <c r="B3" s="157"/>
      <c r="C3" s="157"/>
      <c r="D3" s="157"/>
      <c r="E3" s="157"/>
      <c r="F3" s="157"/>
      <c r="G3" s="157"/>
      <c r="H3" s="157"/>
      <c r="I3" s="157"/>
      <c r="J3" s="157"/>
      <c r="K3" s="157"/>
      <c r="L3" s="157"/>
      <c r="M3" s="157"/>
    </row>
    <row r="4" customFormat="false" ht="15.75" hidden="false" customHeight="false" outlineLevel="0" collapsed="false">
      <c r="A4" s="159" t="str">
        <f aca="false">msecbcomp!A4</f>
        <v>OCTOBER 1999 MONTHLY  ($ 000'S)</v>
      </c>
      <c r="B4" s="159"/>
      <c r="C4" s="159"/>
      <c r="D4" s="159"/>
      <c r="E4" s="159"/>
      <c r="F4" s="159"/>
      <c r="G4" s="159"/>
      <c r="H4" s="159"/>
      <c r="I4" s="159"/>
      <c r="J4" s="159"/>
      <c r="K4" s="159"/>
      <c r="L4" s="159"/>
      <c r="M4" s="159"/>
    </row>
    <row r="5" customFormat="false" ht="15.75" hidden="false" customHeight="false" outlineLevel="0" collapsed="false">
      <c r="A5" s="137"/>
      <c r="B5" s="141"/>
      <c r="C5" s="141"/>
      <c r="D5" s="141"/>
      <c r="E5" s="141"/>
      <c r="F5" s="141"/>
      <c r="G5" s="141"/>
      <c r="H5" s="141"/>
      <c r="I5" s="141"/>
      <c r="J5" s="141"/>
      <c r="K5" s="141"/>
      <c r="L5" s="141"/>
      <c r="M5" s="18"/>
    </row>
    <row r="6" customFormat="false" ht="15.75" hidden="false" customHeight="false" outlineLevel="0" collapsed="false">
      <c r="A6" s="142"/>
      <c r="B6" s="142"/>
      <c r="C6" s="143" t="s">
        <v>11</v>
      </c>
      <c r="D6" s="143"/>
      <c r="E6" s="143"/>
      <c r="F6" s="142"/>
      <c r="G6" s="143" t="s">
        <v>21</v>
      </c>
      <c r="H6" s="143"/>
      <c r="I6" s="143"/>
      <c r="J6" s="142"/>
      <c r="K6" s="143" t="s">
        <v>217</v>
      </c>
      <c r="L6" s="143"/>
      <c r="M6" s="143"/>
    </row>
    <row r="7" customFormat="false" ht="15.75" hidden="false" customHeight="false" outlineLevel="0" collapsed="false">
      <c r="A7" s="136"/>
      <c r="B7" s="136"/>
      <c r="C7" s="144" t="s">
        <v>218</v>
      </c>
      <c r="D7" s="144" t="s">
        <v>237</v>
      </c>
      <c r="E7" s="144" t="s">
        <v>13</v>
      </c>
      <c r="F7" s="136"/>
      <c r="G7" s="144" t="s">
        <v>218</v>
      </c>
      <c r="H7" s="144" t="s">
        <v>237</v>
      </c>
      <c r="I7" s="144" t="s">
        <v>13</v>
      </c>
      <c r="J7" s="136"/>
      <c r="K7" s="144" t="s">
        <v>218</v>
      </c>
      <c r="L7" s="144" t="s">
        <v>237</v>
      </c>
      <c r="M7" s="144" t="s">
        <v>13</v>
      </c>
    </row>
    <row r="8" customFormat="false" ht="15.75" hidden="false" customHeight="false" outlineLevel="0" collapsed="false">
      <c r="A8" s="145" t="str">
        <f aca="false">+'VP CURR'!A7</f>
        <v>MSEC, ADG, MSSC </v>
      </c>
      <c r="B8" s="146"/>
      <c r="C8" s="18"/>
      <c r="D8" s="18"/>
      <c r="E8" s="18"/>
      <c r="F8" s="18"/>
      <c r="G8" s="18"/>
      <c r="H8" s="18"/>
      <c r="I8" s="18"/>
      <c r="J8" s="18"/>
      <c r="K8" s="147"/>
      <c r="L8" s="147"/>
      <c r="M8" s="147"/>
    </row>
    <row r="9" customFormat="false" ht="15.75" hidden="false" customHeight="false" outlineLevel="0" collapsed="false">
      <c r="A9" s="136" t="s">
        <v>60</v>
      </c>
      <c r="B9" s="18"/>
      <c r="C9" s="148" t="n">
        <f aca="false">ROUND('MSEC CURR'!D13/1000,1)</f>
        <v>3259.9</v>
      </c>
      <c r="D9" s="148" t="n">
        <f aca="false">ROUND(PMSEC!L6/1000,1)</f>
        <v>2957.3</v>
      </c>
      <c r="E9" s="148" t="n">
        <f aca="false">+C9-D9</f>
        <v>302.6</v>
      </c>
      <c r="F9" s="148"/>
      <c r="G9" s="148" t="n">
        <f aca="false">+ROUND('MSEC CURR'!D22/1000,1)-0.1</f>
        <v>173.3</v>
      </c>
      <c r="H9" s="148" t="n">
        <f aca="false">ROUND(PMSEC!L20/1000,1)</f>
        <v>136.9</v>
      </c>
      <c r="I9" s="148" t="n">
        <f aca="false">+G9-H9</f>
        <v>36.4</v>
      </c>
      <c r="J9" s="18"/>
      <c r="K9" s="147" t="n">
        <f aca="false">ROUND(G9/(C9-G9)*100,1)</f>
        <v>5.6</v>
      </c>
      <c r="L9" s="147" t="n">
        <f aca="false">ROUND(H9/(D9-H9)*100,1)</f>
        <v>4.9</v>
      </c>
      <c r="M9" s="147" t="n">
        <f aca="false">+K9-L9</f>
        <v>0.699999999999999</v>
      </c>
    </row>
    <row r="10" customFormat="false" ht="15.75" hidden="false" customHeight="false" outlineLevel="0" collapsed="false">
      <c r="A10" s="136" t="s">
        <v>8</v>
      </c>
      <c r="B10" s="18"/>
      <c r="C10" s="18" t="n">
        <f aca="false">'VP CURR'!C9</f>
        <v>1587.8</v>
      </c>
      <c r="D10" s="18" t="n">
        <f aca="false">ROUND(PMSEC!L7/1000,1)</f>
        <v>1806.3</v>
      </c>
      <c r="E10" s="18" t="n">
        <f aca="false">+C10-D10</f>
        <v>-218.5</v>
      </c>
      <c r="F10" s="18"/>
      <c r="G10" s="18" t="n">
        <f aca="false">'VP CURR'!G9</f>
        <v>223.8</v>
      </c>
      <c r="H10" s="18" t="n">
        <f aca="false">ROUND(PMSEC!L21/1000,1)</f>
        <v>166.5</v>
      </c>
      <c r="I10" s="18" t="n">
        <f aca="false">+G10-H10</f>
        <v>57.3</v>
      </c>
      <c r="J10" s="18"/>
      <c r="K10" s="147" t="n">
        <f aca="false">ROUND(G10/(C10-G10)*100,1)</f>
        <v>16.4</v>
      </c>
      <c r="L10" s="147" t="n">
        <f aca="false">ROUND(H10/(D10-H10)*100,1)</f>
        <v>10.2</v>
      </c>
      <c r="M10" s="147" t="n">
        <f aca="false">+K10-L10</f>
        <v>6.2</v>
      </c>
    </row>
    <row r="11" customFormat="false" ht="15.75" hidden="false" customHeight="false" outlineLevel="0" collapsed="false">
      <c r="A11" s="136" t="s">
        <v>9</v>
      </c>
      <c r="B11" s="18"/>
      <c r="C11" s="18" t="n">
        <f aca="false">+ROUND('MSEC CURR'!J13/1000,1)</f>
        <v>1731.9</v>
      </c>
      <c r="D11" s="18" t="n">
        <f aca="false">ROUND(PMSEC!L8/1000,1)</f>
        <v>1723.8</v>
      </c>
      <c r="E11" s="18" t="n">
        <f aca="false">+C11-D11</f>
        <v>8.10000000000014</v>
      </c>
      <c r="F11" s="18"/>
      <c r="G11" s="18" t="n">
        <f aca="false">+ROUND('MSEC CURR'!J22/1000,1)</f>
        <v>113.7</v>
      </c>
      <c r="H11" s="18" t="n">
        <f aca="false">ROUND(PMSEC!L22/1000,1)</f>
        <v>115.2</v>
      </c>
      <c r="I11" s="18" t="n">
        <f aca="false">+G11-H11</f>
        <v>-1.5</v>
      </c>
      <c r="J11" s="18"/>
      <c r="K11" s="147" t="n">
        <f aca="false">ROUND(G11/(C11-G11)*100,1)</f>
        <v>7</v>
      </c>
      <c r="L11" s="147" t="n">
        <f aca="false">ROUND(H11/(D11-H11)*100,1)</f>
        <v>7.2</v>
      </c>
      <c r="M11" s="147" t="n">
        <f aca="false">+K11-L11</f>
        <v>-0.2</v>
      </c>
    </row>
    <row r="12" customFormat="false" ht="15.75" hidden="false" customHeight="false" outlineLevel="0" collapsed="false">
      <c r="A12" s="136" t="s">
        <v>30</v>
      </c>
      <c r="B12" s="18"/>
      <c r="C12" s="18" t="n">
        <f aca="false">+ROUND(MSSC!H13/1000,1)</f>
        <v>817.2</v>
      </c>
      <c r="D12" s="18" t="n">
        <f aca="false">ROUND(PMSEC!L9/1000,1)</f>
        <v>902.6</v>
      </c>
      <c r="E12" s="18" t="n">
        <f aca="false">+C12-D12</f>
        <v>-85.4</v>
      </c>
      <c r="F12" s="18"/>
      <c r="G12" s="18" t="n">
        <f aca="false">'VP CURR'!G11</f>
        <v>-91.8</v>
      </c>
      <c r="H12" s="18" t="n">
        <f aca="false">ROUND(PMSEC!L23/1000,1)</f>
        <v>63.1</v>
      </c>
      <c r="I12" s="18" t="n">
        <f aca="false">+G12-H12</f>
        <v>-154.9</v>
      </c>
      <c r="J12" s="18"/>
      <c r="K12" s="147" t="n">
        <f aca="false">ROUND(G12/(C12-G12)*100,1)</f>
        <v>-10.1</v>
      </c>
      <c r="L12" s="147" t="n">
        <f aca="false">ROUND(H12/(D12-H12)*100,1)</f>
        <v>7.5</v>
      </c>
      <c r="M12" s="147" t="n">
        <f aca="false">+K12-L12</f>
        <v>-17.6</v>
      </c>
    </row>
    <row r="13" customFormat="false" ht="15.75" hidden="false" customHeight="false" outlineLevel="0" collapsed="false">
      <c r="A13" s="136" t="s">
        <v>32</v>
      </c>
      <c r="B13" s="18"/>
      <c r="C13" s="18" t="n">
        <f aca="false">+ROUND('MSEC CURR'!D32/1000,1)</f>
        <v>317.8</v>
      </c>
      <c r="D13" s="18" t="n">
        <f aca="false">ROUND(PMSEC!L11/1000,1)</f>
        <v>484.4</v>
      </c>
      <c r="E13" s="18" t="n">
        <f aca="false">+C13-D13</f>
        <v>-166.6</v>
      </c>
      <c r="F13" s="18"/>
      <c r="G13" s="18" t="n">
        <f aca="false">+ROUND('MSEC CURR'!D41/1000,1)</f>
        <v>46.3</v>
      </c>
      <c r="H13" s="18" t="n">
        <f aca="false">ROUND(PMSEC!L25/1000,1)</f>
        <v>79.7</v>
      </c>
      <c r="I13" s="18" t="n">
        <f aca="false">+G13-H13</f>
        <v>-33.4</v>
      </c>
      <c r="J13" s="18"/>
      <c r="K13" s="147" t="n">
        <f aca="false">ROUND(G13/(C13-G13)*100,1)</f>
        <v>17.1</v>
      </c>
      <c r="L13" s="147" t="n">
        <f aca="false">ROUND(H13/(D13-H13)*100,1)</f>
        <v>19.7</v>
      </c>
      <c r="M13" s="147" t="n">
        <f aca="false">+K13-L13</f>
        <v>-2.6</v>
      </c>
    </row>
    <row r="14" customFormat="false" ht="15.75" hidden="false" customHeight="false" outlineLevel="0" collapsed="false">
      <c r="A14" s="136" t="s">
        <v>221</v>
      </c>
      <c r="B14" s="18"/>
      <c r="C14" s="18" t="n">
        <f aca="false">+ROUND('MSEC CURR'!C32/1000,1)</f>
        <v>418.8</v>
      </c>
      <c r="D14" s="18" t="n">
        <f aca="false">ROUND(PMSEC!L12/1000,1)</f>
        <v>350.1</v>
      </c>
      <c r="E14" s="18" t="n">
        <f aca="false">+C14-D14</f>
        <v>68.7</v>
      </c>
      <c r="F14" s="18"/>
      <c r="G14" s="18" t="n">
        <f aca="false">+ROUND('MSEC CURR'!C41/1000,1)</f>
        <v>-19.5</v>
      </c>
      <c r="H14" s="18" t="n">
        <f aca="false">ROUND(PMSEC!L26/1000,1)</f>
        <v>1.1</v>
      </c>
      <c r="I14" s="18" t="n">
        <f aca="false">+G14-H14</f>
        <v>-20.6</v>
      </c>
      <c r="J14" s="18"/>
      <c r="K14" s="147" t="n">
        <f aca="false">ROUND(G14/(C14-G14)*100,1)</f>
        <v>-4.4</v>
      </c>
      <c r="L14" s="147" t="n">
        <f aca="false">ROUND(H14/(D14-H14)*100,1)</f>
        <v>0.3</v>
      </c>
      <c r="M14" s="147" t="n">
        <f aca="false">+K14-L14</f>
        <v>-4.7</v>
      </c>
    </row>
    <row r="15" customFormat="false" ht="15.75" hidden="false" customHeight="false" outlineLevel="0" collapsed="false">
      <c r="A15" s="136" t="s">
        <v>33</v>
      </c>
      <c r="B15" s="18"/>
      <c r="C15" s="18" t="n">
        <f aca="false">+ROUND('MSEC CURR'!E32/1000,1)</f>
        <v>1956.3</v>
      </c>
      <c r="D15" s="18" t="n">
        <f aca="false">ROUND(PMSEC!L13/1000,1)</f>
        <v>2206</v>
      </c>
      <c r="E15" s="18" t="n">
        <f aca="false">+C15-D15</f>
        <v>-249.7</v>
      </c>
      <c r="F15" s="18"/>
      <c r="G15" s="18" t="n">
        <f aca="false">+ROUND('MSEC CURR'!E41/1000,1)</f>
        <v>147.1</v>
      </c>
      <c r="H15" s="18" t="n">
        <f aca="false">ROUND(PMSEC!L27/1000,1)</f>
        <v>166.9</v>
      </c>
      <c r="I15" s="18" t="n">
        <f aca="false">+G15-H15</f>
        <v>-19.8</v>
      </c>
      <c r="J15" s="18"/>
      <c r="K15" s="147" t="n">
        <f aca="false">ROUND(G15/(C15-G15)*100,1)</f>
        <v>8.1</v>
      </c>
      <c r="L15" s="147" t="n">
        <f aca="false">ROUND(H15/(D15-H15)*100,1)</f>
        <v>8.2</v>
      </c>
      <c r="M15" s="147" t="n">
        <f aca="false">+K15-L15</f>
        <v>-0.0999999999999996</v>
      </c>
    </row>
    <row r="16" customFormat="false" ht="15.75" hidden="false" customHeight="false" outlineLevel="0" collapsed="false">
      <c r="A16" s="136" t="s">
        <v>34</v>
      </c>
      <c r="B16" s="18"/>
      <c r="C16" s="18" t="n">
        <f aca="false">+ROUND('MSEC CURR'!F32/1000,1)</f>
        <v>374.8</v>
      </c>
      <c r="D16" s="18" t="n">
        <f aca="false">ROUND(PMSEC!L14/1000,1)</f>
        <v>395.5</v>
      </c>
      <c r="E16" s="18" t="n">
        <f aca="false">+C16-D16</f>
        <v>-20.7</v>
      </c>
      <c r="F16" s="18"/>
      <c r="G16" s="18" t="n">
        <f aca="false">+ROUND('MSEC CURR'!F41/1000,1)</f>
        <v>21.7</v>
      </c>
      <c r="H16" s="18" t="n">
        <f aca="false">ROUND(PMSEC!L28/1000,1)</f>
        <v>21.1</v>
      </c>
      <c r="I16" s="18" t="n">
        <f aca="false">+G16-H16</f>
        <v>0.599999999999998</v>
      </c>
      <c r="J16" s="18"/>
      <c r="K16" s="147" t="n">
        <f aca="false">ROUND(G16/(C16-G16)*100,1)</f>
        <v>6.1</v>
      </c>
      <c r="L16" s="147" t="n">
        <f aca="false">ROUND(H16/(D16-H16)*100,1)</f>
        <v>5.6</v>
      </c>
      <c r="M16" s="147" t="n">
        <f aca="false">+K16-L16</f>
        <v>0.5</v>
      </c>
    </row>
    <row r="17" customFormat="false" ht="15.75" hidden="false" customHeight="false" outlineLevel="0" collapsed="false">
      <c r="A17" s="136" t="s">
        <v>10</v>
      </c>
      <c r="B17" s="149"/>
      <c r="C17" s="18" t="n">
        <f aca="false">+ROUND('MSEC CURR'!B32/1000,1)</f>
        <v>2676.6</v>
      </c>
      <c r="D17" s="18" t="n">
        <f aca="false">ROUND(PMSEC!L15/1000,1)</f>
        <v>2509.1</v>
      </c>
      <c r="E17" s="18" t="n">
        <f aca="false">+C17-D17</f>
        <v>167.5</v>
      </c>
      <c r="F17" s="18"/>
      <c r="G17" s="18" t="n">
        <f aca="false">+ROUND('MSEC CURR'!B41/1000,1)</f>
        <v>167</v>
      </c>
      <c r="H17" s="18" t="n">
        <f aca="false">ROUND(PMSEC!L29/1000,1)</f>
        <v>179.9</v>
      </c>
      <c r="I17" s="18" t="n">
        <f aca="false">+G17-H17</f>
        <v>-12.9</v>
      </c>
      <c r="J17" s="18"/>
      <c r="K17" s="147" t="n">
        <f aca="false">ROUND(G17/(C17-G17)*100,1)</f>
        <v>6.7</v>
      </c>
      <c r="L17" s="147" t="n">
        <f aca="false">ROUND(H17/(D17-H17)*100,1)</f>
        <v>7.7</v>
      </c>
      <c r="M17" s="147" t="n">
        <f aca="false">+K17-L17</f>
        <v>-1</v>
      </c>
    </row>
    <row r="18" customFormat="false" ht="15.75" hidden="false" customHeight="false" outlineLevel="0" collapsed="false">
      <c r="A18" s="150" t="s">
        <v>29</v>
      </c>
      <c r="B18" s="149"/>
      <c r="C18" s="149" t="n">
        <f aca="false">'VP CURR'!C17</f>
        <v>-26.8</v>
      </c>
      <c r="D18" s="149" t="n">
        <v>0</v>
      </c>
      <c r="E18" s="149" t="n">
        <f aca="false">+C18-D18</f>
        <v>-26.8</v>
      </c>
      <c r="F18" s="18"/>
      <c r="G18" s="149" t="n">
        <f aca="false">'VP CURR'!G17</f>
        <v>-62</v>
      </c>
      <c r="H18" s="149" t="n">
        <v>0</v>
      </c>
      <c r="I18" s="149" t="n">
        <f aca="false">+G18-H18</f>
        <v>-62</v>
      </c>
      <c r="J18" s="18"/>
      <c r="K18" s="151" t="n">
        <f aca="false">ROUND(G18/(C18-G18)*100,1)</f>
        <v>-176.1</v>
      </c>
      <c r="L18" s="151" t="n">
        <v>0</v>
      </c>
      <c r="M18" s="151" t="n">
        <f aca="false">+K18-L18</f>
        <v>-176.1</v>
      </c>
    </row>
    <row r="19" customFormat="false" ht="15.75" hidden="false" customHeight="false" outlineLevel="0" collapsed="false">
      <c r="A19" s="152" t="s">
        <v>222</v>
      </c>
      <c r="B19" s="152"/>
      <c r="C19" s="153" t="n">
        <f aca="false">SUM(C9:C18)</f>
        <v>13114.3</v>
      </c>
      <c r="D19" s="153" t="n">
        <f aca="false">SUM(D9:D18)</f>
        <v>13335.1</v>
      </c>
      <c r="E19" s="153" t="n">
        <f aca="false">SUM(E9:E18)</f>
        <v>-220.8</v>
      </c>
      <c r="F19" s="153"/>
      <c r="G19" s="153" t="n">
        <f aca="false">SUM(G9:G18)</f>
        <v>719.6</v>
      </c>
      <c r="H19" s="153" t="n">
        <f aca="false">SUM(H9:H18)</f>
        <v>930.4</v>
      </c>
      <c r="I19" s="153" t="n">
        <f aca="false">SUM(I9:I18)</f>
        <v>-210.8</v>
      </c>
      <c r="J19" s="154"/>
      <c r="K19" s="143" t="n">
        <f aca="false">ROUND(G19/(C19-G19)*100,1)</f>
        <v>5.8</v>
      </c>
      <c r="L19" s="143" t="n">
        <f aca="false">ROUND(H19/(D19-H19)*100,1)</f>
        <v>7.5</v>
      </c>
      <c r="M19" s="143" t="n">
        <f aca="false">+K19-L19</f>
        <v>-1.7</v>
      </c>
    </row>
    <row r="20" customFormat="false" ht="5.1" hidden="false" customHeight="true" outlineLevel="0" collapsed="false"/>
    <row r="22" customFormat="false" ht="15.75" hidden="false" customHeight="false" outlineLevel="0" collapsed="false">
      <c r="A22" s="159" t="str">
        <f aca="false">msecbcomp!A22</f>
        <v>OCTOBER 1999 YEAR-TO-DATE ($ 000'S)</v>
      </c>
      <c r="B22" s="159"/>
      <c r="C22" s="159"/>
      <c r="D22" s="159"/>
      <c r="E22" s="159"/>
      <c r="F22" s="159"/>
      <c r="G22" s="159"/>
      <c r="H22" s="159"/>
      <c r="I22" s="159"/>
      <c r="J22" s="159"/>
      <c r="K22" s="159"/>
      <c r="L22" s="159"/>
      <c r="M22" s="159"/>
    </row>
    <row r="23" customFormat="false" ht="15.75" hidden="false" customHeight="false" outlineLevel="0" collapsed="false">
      <c r="A23" s="137"/>
      <c r="B23" s="141"/>
      <c r="C23" s="141"/>
      <c r="D23" s="141"/>
      <c r="E23" s="141"/>
      <c r="F23" s="141"/>
      <c r="G23" s="141"/>
      <c r="H23" s="141"/>
      <c r="I23" s="141"/>
      <c r="J23" s="141"/>
      <c r="K23" s="141"/>
      <c r="L23" s="141"/>
      <c r="M23" s="18"/>
    </row>
    <row r="24" customFormat="false" ht="15.75" hidden="false" customHeight="false" outlineLevel="0" collapsed="false">
      <c r="A24" s="142"/>
      <c r="B24" s="142"/>
      <c r="C24" s="143" t="s">
        <v>11</v>
      </c>
      <c r="D24" s="143"/>
      <c r="E24" s="143"/>
      <c r="F24" s="142"/>
      <c r="G24" s="143" t="s">
        <v>21</v>
      </c>
      <c r="H24" s="143"/>
      <c r="I24" s="143"/>
      <c r="J24" s="142"/>
      <c r="K24" s="143" t="s">
        <v>217</v>
      </c>
      <c r="L24" s="143"/>
      <c r="M24" s="143"/>
    </row>
    <row r="25" customFormat="false" ht="15.75" hidden="false" customHeight="false" outlineLevel="0" collapsed="false">
      <c r="A25" s="136"/>
      <c r="B25" s="136"/>
      <c r="C25" s="144" t="s">
        <v>218</v>
      </c>
      <c r="D25" s="144" t="s">
        <v>237</v>
      </c>
      <c r="E25" s="144" t="s">
        <v>13</v>
      </c>
      <c r="F25" s="136"/>
      <c r="G25" s="144" t="s">
        <v>218</v>
      </c>
      <c r="H25" s="144" t="s">
        <v>237</v>
      </c>
      <c r="I25" s="144" t="s">
        <v>13</v>
      </c>
      <c r="J25" s="136"/>
      <c r="K25" s="144" t="s">
        <v>218</v>
      </c>
      <c r="L25" s="144" t="s">
        <v>237</v>
      </c>
      <c r="M25" s="144" t="s">
        <v>13</v>
      </c>
    </row>
    <row r="26" customFormat="false" ht="15.75" hidden="false" customHeight="false" outlineLevel="0" collapsed="false">
      <c r="A26" s="150" t="str">
        <f aca="false">+'VP CURR'!A7</f>
        <v>MSEC, ADG, MSSC </v>
      </c>
      <c r="B26" s="149"/>
      <c r="C26" s="18"/>
      <c r="D26" s="18"/>
      <c r="E26" s="18"/>
      <c r="F26" s="18"/>
      <c r="G26" s="18"/>
      <c r="H26" s="18"/>
      <c r="I26" s="18"/>
      <c r="J26" s="18"/>
      <c r="K26" s="147"/>
      <c r="L26" s="147"/>
      <c r="M26" s="147"/>
    </row>
    <row r="27" customFormat="false" ht="15.75" hidden="false" customHeight="false" outlineLevel="0" collapsed="false">
      <c r="A27" s="136" t="s">
        <v>60</v>
      </c>
      <c r="B27" s="18"/>
      <c r="C27" s="148" t="n">
        <f aca="false">ROUND('MSEC YTD'!D13/1000,1)-0.1</f>
        <v>30199.6</v>
      </c>
      <c r="D27" s="148" t="n">
        <f aca="false">ROUND(PMSEC!L37/1000,1)</f>
        <v>29560.2</v>
      </c>
      <c r="E27" s="148" t="n">
        <f aca="false">+C27-D27</f>
        <v>639.400000000002</v>
      </c>
      <c r="F27" s="148"/>
      <c r="G27" s="148" t="n">
        <f aca="false">ROUND('MSEC YTD'!D22/1000,1)-0.1</f>
        <v>1428.4</v>
      </c>
      <c r="H27" s="148" t="n">
        <f aca="false">ROUND(PMSEC!L51/1000,1)</f>
        <v>1344.4</v>
      </c>
      <c r="I27" s="148" t="n">
        <f aca="false">+G27-H27</f>
        <v>84</v>
      </c>
      <c r="J27" s="18"/>
      <c r="K27" s="147" t="n">
        <f aca="false">ROUND(G27/(C27-G27)*100,1)</f>
        <v>5</v>
      </c>
      <c r="L27" s="147" t="n">
        <f aca="false">ROUND(H27/(D27-H27)*100,1)</f>
        <v>4.8</v>
      </c>
      <c r="M27" s="147" t="n">
        <f aca="false">+K27-L27</f>
        <v>0.2</v>
      </c>
    </row>
    <row r="28" customFormat="false" ht="15.75" hidden="false" customHeight="false" outlineLevel="0" collapsed="false">
      <c r="A28" s="136" t="s">
        <v>8</v>
      </c>
      <c r="B28" s="18"/>
      <c r="C28" s="18" t="n">
        <f aca="false">'VP YTD'!C9</f>
        <v>21104.7</v>
      </c>
      <c r="D28" s="18" t="n">
        <f aca="false">ROUND(PMSEC!L38/1000,1)</f>
        <v>23362.4</v>
      </c>
      <c r="E28" s="18" t="n">
        <f aca="false">+C28-D28</f>
        <v>-2257.7</v>
      </c>
      <c r="F28" s="18"/>
      <c r="G28" s="18" t="n">
        <f aca="false">'VP YTD'!G9</f>
        <v>3099.4</v>
      </c>
      <c r="H28" s="18" t="n">
        <f aca="false">ROUND(PMSEC!L52/1000,1)</f>
        <v>3351.9</v>
      </c>
      <c r="I28" s="18" t="n">
        <f aca="false">+G28-H28</f>
        <v>-252.5</v>
      </c>
      <c r="J28" s="18"/>
      <c r="K28" s="147" t="n">
        <f aca="false">ROUND(G28/(C28-G28)*100,1)</f>
        <v>17.2</v>
      </c>
      <c r="L28" s="147" t="n">
        <f aca="false">ROUND(H28/(D28-H28)*100,1)</f>
        <v>16.8</v>
      </c>
      <c r="M28" s="147" t="n">
        <f aca="false">+K28-L28</f>
        <v>0.399999999999999</v>
      </c>
    </row>
    <row r="29" customFormat="false" ht="15.75" hidden="false" customHeight="false" outlineLevel="0" collapsed="false">
      <c r="A29" s="136" t="s">
        <v>9</v>
      </c>
      <c r="B29" s="18"/>
      <c r="C29" s="18" t="n">
        <f aca="false">+ROUND('MSEC YTD'!J13/1000,1)</f>
        <v>19150.2</v>
      </c>
      <c r="D29" s="18" t="n">
        <f aca="false">ROUND(PMSEC!L39/1000,1)</f>
        <v>18952.4</v>
      </c>
      <c r="E29" s="18" t="n">
        <f aca="false">+C29-D29</f>
        <v>197.799999999999</v>
      </c>
      <c r="F29" s="18"/>
      <c r="G29" s="18" t="n">
        <f aca="false">ROUND('MSEC YTD'!J22/1000,1)</f>
        <v>1212.6</v>
      </c>
      <c r="H29" s="18" t="n">
        <f aca="false">ROUND(PMSEC!L53/1000,1)</f>
        <v>1211.2</v>
      </c>
      <c r="I29" s="18" t="n">
        <f aca="false">+G29-H29</f>
        <v>1.39999999999986</v>
      </c>
      <c r="J29" s="18"/>
      <c r="K29" s="147" t="n">
        <f aca="false">ROUND(G29/(C29-G29)*100,1)</f>
        <v>6.8</v>
      </c>
      <c r="L29" s="147" t="n">
        <f aca="false">ROUND(H29/(D29-H29)*100,1)</f>
        <v>6.8</v>
      </c>
      <c r="M29" s="147" t="n">
        <f aca="false">+K29-L29</f>
        <v>0</v>
      </c>
    </row>
    <row r="30" customFormat="false" ht="15.75" hidden="false" customHeight="false" outlineLevel="0" collapsed="false">
      <c r="A30" s="136" t="s">
        <v>30</v>
      </c>
      <c r="B30" s="18"/>
      <c r="C30" s="18" t="n">
        <f aca="false">'VP YTD'!C11</f>
        <v>8465.4</v>
      </c>
      <c r="D30" s="18" t="n">
        <f aca="false">ROUND(PMSEC!L40/1000,1)</f>
        <v>10181.5</v>
      </c>
      <c r="E30" s="18" t="n">
        <f aca="false">+C30-D30</f>
        <v>-1716.1</v>
      </c>
      <c r="F30" s="18"/>
      <c r="G30" s="18" t="n">
        <f aca="false">'VP YTD'!G11</f>
        <v>-124.7</v>
      </c>
      <c r="H30" s="18" t="n">
        <f aca="false">ROUND(PMSEC!L54/1000,1)</f>
        <v>843.5</v>
      </c>
      <c r="I30" s="18" t="n">
        <f aca="false">+G30-H30</f>
        <v>-968.2</v>
      </c>
      <c r="J30" s="18"/>
      <c r="K30" s="147" t="n">
        <f aca="false">ROUND(G30/(C30-G30)*100,1)</f>
        <v>-1.5</v>
      </c>
      <c r="L30" s="147" t="n">
        <f aca="false">ROUND(H30/(D30-H30)*100,1)</f>
        <v>9</v>
      </c>
      <c r="M30" s="147" t="n">
        <f aca="false">+K30-L30</f>
        <v>-10.5</v>
      </c>
    </row>
    <row r="31" customFormat="false" ht="15.75" hidden="false" customHeight="false" outlineLevel="0" collapsed="false">
      <c r="A31" s="136" t="s">
        <v>32</v>
      </c>
      <c r="B31" s="18"/>
      <c r="C31" s="18" t="n">
        <f aca="false">+ROUND('MSEC YTD'!D32/1000,1)</f>
        <v>3537.7</v>
      </c>
      <c r="D31" s="18" t="n">
        <f aca="false">ROUND(PMSEC!L42/1000,1)</f>
        <v>3880.3</v>
      </c>
      <c r="E31" s="18" t="n">
        <f aca="false">+C31-D31</f>
        <v>-342.6</v>
      </c>
      <c r="F31" s="18"/>
      <c r="G31" s="18" t="n">
        <f aca="false">+ROUND('MSEC YTD'!D41/1000,1)</f>
        <v>752.2</v>
      </c>
      <c r="H31" s="18" t="n">
        <f aca="false">ROUND(PMSEC!L56/1000,1)</f>
        <v>650.1</v>
      </c>
      <c r="I31" s="18" t="n">
        <f aca="false">+G31-H31</f>
        <v>102.1</v>
      </c>
      <c r="J31" s="18"/>
      <c r="K31" s="147" t="n">
        <f aca="false">ROUND(G31/(C31-G31)*100,1)</f>
        <v>27</v>
      </c>
      <c r="L31" s="147" t="n">
        <f aca="false">ROUND(H31/(D31-H31)*100,1)</f>
        <v>20.1</v>
      </c>
      <c r="M31" s="147" t="n">
        <f aca="false">+K31-L31</f>
        <v>6.9</v>
      </c>
    </row>
    <row r="32" customFormat="false" ht="15.75" hidden="false" customHeight="false" outlineLevel="0" collapsed="false">
      <c r="A32" s="136" t="s">
        <v>221</v>
      </c>
      <c r="B32" s="18"/>
      <c r="C32" s="18" t="n">
        <f aca="false">+ROUND('MSEC YTD'!C32/1000,1)</f>
        <v>4081.1</v>
      </c>
      <c r="D32" s="18" t="n">
        <f aca="false">ROUND(PMSEC!L43/1000,1)</f>
        <v>3925</v>
      </c>
      <c r="E32" s="18" t="n">
        <f aca="false">+C32-D32</f>
        <v>156.1</v>
      </c>
      <c r="F32" s="18"/>
      <c r="G32" s="18" t="n">
        <f aca="false">+ROUND('MSEC YTD'!C41/1000,1)-0.1</f>
        <v>145</v>
      </c>
      <c r="H32" s="18" t="n">
        <f aca="false">ROUND(PMSEC!L57/1000,1)</f>
        <v>201.1</v>
      </c>
      <c r="I32" s="18" t="n">
        <f aca="false">+G32-H32</f>
        <v>-56.1</v>
      </c>
      <c r="J32" s="18"/>
      <c r="K32" s="147" t="n">
        <f aca="false">ROUND(G32/(C32-G32)*100,1)</f>
        <v>3.7</v>
      </c>
      <c r="L32" s="147" t="n">
        <f aca="false">ROUND(H32/(D32-H32)*100,1)</f>
        <v>5.4</v>
      </c>
      <c r="M32" s="147" t="n">
        <f aca="false">+K32-L32</f>
        <v>-1.7</v>
      </c>
    </row>
    <row r="33" customFormat="false" ht="15.75" hidden="false" customHeight="false" outlineLevel="0" collapsed="false">
      <c r="A33" s="136" t="s">
        <v>33</v>
      </c>
      <c r="B33" s="18"/>
      <c r="C33" s="18" t="n">
        <f aca="false">+ROUND('MSEC YTD'!E32/1000,1)</f>
        <v>18652.9</v>
      </c>
      <c r="D33" s="18" t="n">
        <f aca="false">ROUND(PMSEC!L44/1000,1)</f>
        <v>18770.1</v>
      </c>
      <c r="E33" s="18" t="n">
        <f aca="false">+C33-D33</f>
        <v>-117.199999999997</v>
      </c>
      <c r="F33" s="18"/>
      <c r="G33" s="18" t="n">
        <f aca="false">+ROUND('MSEC YTD'!E41/1000,1)</f>
        <v>1422.8</v>
      </c>
      <c r="H33" s="18" t="n">
        <f aca="false">ROUND(PMSEC!L58/1000,1)</f>
        <v>1434.3</v>
      </c>
      <c r="I33" s="18" t="n">
        <f aca="false">+G33-H33</f>
        <v>-11.5</v>
      </c>
      <c r="J33" s="18"/>
      <c r="K33" s="147" t="n">
        <f aca="false">ROUND(G33/(C33-G33)*100,1)</f>
        <v>8.3</v>
      </c>
      <c r="L33" s="147" t="n">
        <f aca="false">ROUND(H33/(D33-H33)*100,1)</f>
        <v>8.3</v>
      </c>
      <c r="M33" s="147" t="n">
        <f aca="false">+K33-L33</f>
        <v>0</v>
      </c>
    </row>
    <row r="34" customFormat="false" ht="15.75" hidden="false" customHeight="false" outlineLevel="0" collapsed="false">
      <c r="A34" s="136" t="s">
        <v>34</v>
      </c>
      <c r="B34" s="18"/>
      <c r="C34" s="18" t="n">
        <f aca="false">+ROUND('MSEC YTD'!F32/1000,1)</f>
        <v>3882.1</v>
      </c>
      <c r="D34" s="18" t="n">
        <f aca="false">ROUND(PMSEC!L45/1000,1)</f>
        <v>4065.3</v>
      </c>
      <c r="E34" s="18" t="n">
        <f aca="false">+C34-D34</f>
        <v>-183.2</v>
      </c>
      <c r="F34" s="18"/>
      <c r="G34" s="18" t="n">
        <f aca="false">+ROUND('MSEC YTD'!F41/1000,1)</f>
        <v>225.2</v>
      </c>
      <c r="H34" s="18" t="n">
        <f aca="false">ROUND(PMSEC!L59/1000,1)</f>
        <v>237.4</v>
      </c>
      <c r="I34" s="18" t="n">
        <f aca="false">+G34-H34</f>
        <v>-12.2</v>
      </c>
      <c r="J34" s="18"/>
      <c r="K34" s="147" t="n">
        <f aca="false">ROUND(G34/(C34-G34)*100,1)</f>
        <v>6.2</v>
      </c>
      <c r="L34" s="147" t="n">
        <f aca="false">ROUND(H34/(D34-H34)*100,1)</f>
        <v>6.2</v>
      </c>
      <c r="M34" s="147" t="n">
        <f aca="false">+K34-L34</f>
        <v>0</v>
      </c>
    </row>
    <row r="35" customFormat="false" ht="15.75" hidden="false" customHeight="false" outlineLevel="0" collapsed="false">
      <c r="A35" s="136" t="s">
        <v>10</v>
      </c>
      <c r="B35" s="149"/>
      <c r="C35" s="18" t="n">
        <f aca="false">+ROUND('MSEC YTD'!B32/1000,1)</f>
        <v>16281.7</v>
      </c>
      <c r="D35" s="18" t="n">
        <f aca="false">ROUND(PMSEC!L46/1000,1)</f>
        <v>15738.4</v>
      </c>
      <c r="E35" s="18" t="n">
        <f aca="false">+C35-D35</f>
        <v>543.300000000001</v>
      </c>
      <c r="F35" s="18"/>
      <c r="G35" s="18" t="n">
        <f aca="false">ROUND('MSEC YTD'!B41/1000,1)</f>
        <v>869.5</v>
      </c>
      <c r="H35" s="18" t="n">
        <f aca="false">ROUND(PMSEC!L60/1000,1)</f>
        <v>1032.4</v>
      </c>
      <c r="I35" s="18" t="n">
        <f aca="false">+G35-H35</f>
        <v>-162.9</v>
      </c>
      <c r="J35" s="18"/>
      <c r="K35" s="147" t="n">
        <f aca="false">ROUND(G35/(C35-G35)*100,1)</f>
        <v>5.6</v>
      </c>
      <c r="L35" s="147" t="n">
        <f aca="false">ROUND(H35/(D35-H35)*100,1)</f>
        <v>7</v>
      </c>
      <c r="M35" s="147" t="n">
        <f aca="false">+K35-L35</f>
        <v>-1.4</v>
      </c>
    </row>
    <row r="36" customFormat="false" ht="15.75" hidden="false" customHeight="false" outlineLevel="0" collapsed="false">
      <c r="A36" s="150" t="s">
        <v>29</v>
      </c>
      <c r="B36" s="149"/>
      <c r="C36" s="149" t="n">
        <f aca="false">'VP YTD'!C17</f>
        <v>-241.9</v>
      </c>
      <c r="D36" s="149" t="n">
        <v>0</v>
      </c>
      <c r="E36" s="149" t="n">
        <f aca="false">+C36-D36</f>
        <v>-241.9</v>
      </c>
      <c r="F36" s="18"/>
      <c r="G36" s="149" t="n">
        <f aca="false">'VP YTD'!G17</f>
        <v>-529.7</v>
      </c>
      <c r="H36" s="149" t="n">
        <v>0</v>
      </c>
      <c r="I36" s="149" t="n">
        <f aca="false">+G36-H36</f>
        <v>-529.7</v>
      </c>
      <c r="J36" s="18"/>
      <c r="K36" s="151" t="n">
        <f aca="false">ROUND(G36/(C36-G36)*100,1)</f>
        <v>-184.1</v>
      </c>
      <c r="L36" s="151" t="n">
        <v>0</v>
      </c>
      <c r="M36" s="151" t="n">
        <f aca="false">+K36-L36</f>
        <v>-184.1</v>
      </c>
    </row>
    <row r="37" customFormat="false" ht="15.75" hidden="false" customHeight="false" outlineLevel="0" collapsed="false">
      <c r="A37" s="152" t="s">
        <v>222</v>
      </c>
      <c r="B37" s="152"/>
      <c r="C37" s="153" t="n">
        <f aca="false">SUM(C27:C36)</f>
        <v>125113.5</v>
      </c>
      <c r="D37" s="153" t="n">
        <f aca="false">SUM(D27:D36)</f>
        <v>128435.6</v>
      </c>
      <c r="E37" s="153" t="n">
        <f aca="false">SUM(E27:E36)</f>
        <v>-3322.1</v>
      </c>
      <c r="F37" s="153"/>
      <c r="G37" s="153" t="n">
        <f aca="false">SUM(G27:G36)</f>
        <v>8500.7</v>
      </c>
      <c r="H37" s="153" t="n">
        <f aca="false">SUM(H27:H36)</f>
        <v>10306.3</v>
      </c>
      <c r="I37" s="153" t="n">
        <f aca="false">SUM(I27:I36)</f>
        <v>-1805.6</v>
      </c>
      <c r="J37" s="154"/>
      <c r="K37" s="143" t="n">
        <f aca="false">ROUND(G37/(C37-G37)*100,1)</f>
        <v>7.3</v>
      </c>
      <c r="L37" s="143" t="n">
        <f aca="false">ROUND(H37/(D37-H37)*100,1)</f>
        <v>8.7</v>
      </c>
      <c r="M37" s="143" t="n">
        <f aca="false">+K37-L37</f>
        <v>-1.4</v>
      </c>
    </row>
    <row r="39" customFormat="false" ht="15.75" hidden="false" customHeight="false" outlineLevel="0" collapsed="false">
      <c r="A39" s="136"/>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false" verticalCentered="false"/>
  <pageMargins left="0.35" right="0.45" top="0.52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J54" activePane="bottomRight" state="frozen"/>
      <selection pane="topLeft" activeCell="A1" activeCellId="0" sqref="A1"/>
      <selection pane="topRight" activeCell="J1" activeCellId="0" sqref="J1"/>
      <selection pane="bottomLeft" activeCell="A54" activeCellId="0" sqref="A54"/>
      <selection pane="bottomRight" activeCell="A14" activeCellId="0" sqref="A14"/>
    </sheetView>
  </sheetViews>
  <sheetFormatPr defaultColWidth="8.8984375" defaultRowHeight="15.75" zeroHeight="false" outlineLevelRow="0" outlineLevelCol="0"/>
  <cols>
    <col collapsed="false" customWidth="true" hidden="false" outlineLevel="0" max="1" min="1" style="0" width="11.62"/>
    <col collapsed="false" customWidth="true" hidden="false" outlineLevel="0" max="2" min="2" style="0" width="2.62"/>
    <col collapsed="false" customWidth="true" hidden="false" outlineLevel="0" max="5" min="3" style="0" width="9.62"/>
    <col collapsed="false" customWidth="true" hidden="false" outlineLevel="0" max="15" min="6" style="0" width="12.62"/>
  </cols>
  <sheetData>
    <row r="1" customFormat="false" ht="15.75" hidden="false" customHeight="false" outlineLevel="0" collapsed="false">
      <c r="A1" s="108" t="s">
        <v>238</v>
      </c>
    </row>
    <row r="2" customFormat="false" ht="15.75" hidden="false" customHeight="false" outlineLevel="0" collapsed="false">
      <c r="A2" s="108" t="s">
        <v>239</v>
      </c>
    </row>
    <row r="4" customFormat="false" ht="15.75" hidden="false" customHeight="false" outlineLevel="0" collapsed="false">
      <c r="A4" s="108" t="s">
        <v>82</v>
      </c>
      <c r="C4" s="160" t="n">
        <v>36161</v>
      </c>
      <c r="D4" s="160" t="n">
        <v>36192</v>
      </c>
      <c r="E4" s="160" t="n">
        <v>36220</v>
      </c>
      <c r="F4" s="160" t="n">
        <v>36251</v>
      </c>
      <c r="G4" s="160" t="n">
        <v>36281</v>
      </c>
      <c r="H4" s="160" t="n">
        <v>36312</v>
      </c>
      <c r="I4" s="160" t="n">
        <v>36342</v>
      </c>
      <c r="J4" s="160" t="n">
        <v>36373</v>
      </c>
      <c r="K4" s="160" t="n">
        <v>36404</v>
      </c>
      <c r="L4" s="160" t="n">
        <v>36434</v>
      </c>
      <c r="M4" s="160" t="n">
        <v>36465</v>
      </c>
      <c r="N4" s="160" t="n">
        <v>36495</v>
      </c>
      <c r="O4" s="160" t="s">
        <v>240</v>
      </c>
    </row>
    <row r="5" customFormat="false" ht="5.1" hidden="false" customHeight="true" outlineLevel="0" collapsed="false"/>
    <row r="6" customFormat="false" ht="15.75" hidden="false" customHeight="false" outlineLevel="0" collapsed="false">
      <c r="A6" s="108" t="s">
        <v>7</v>
      </c>
      <c r="C6" s="161" t="n">
        <v>2588483</v>
      </c>
      <c r="D6" s="161" t="n">
        <v>2450322</v>
      </c>
      <c r="E6" s="161" t="n">
        <v>3054071</v>
      </c>
      <c r="F6" s="161" t="n">
        <v>2948014</v>
      </c>
      <c r="G6" s="161" t="n">
        <v>2801286</v>
      </c>
      <c r="H6" s="161" t="n">
        <v>3055369</v>
      </c>
      <c r="I6" s="161" t="n">
        <v>3090257</v>
      </c>
      <c r="J6" s="161" t="n">
        <v>3248205</v>
      </c>
      <c r="K6" s="161" t="n">
        <v>3366837</v>
      </c>
      <c r="L6" s="161" t="n">
        <v>2957348</v>
      </c>
      <c r="M6" s="161" t="n">
        <v>0</v>
      </c>
      <c r="N6" s="161" t="n">
        <v>0</v>
      </c>
      <c r="O6" s="162" t="n">
        <f aca="false">SUM(C6:N6)</f>
        <v>29560192</v>
      </c>
    </row>
    <row r="7" customFormat="false" ht="15.75" hidden="false" customHeight="false" outlineLevel="0" collapsed="false">
      <c r="A7" s="108" t="s">
        <v>72</v>
      </c>
      <c r="C7" s="161" t="n">
        <f aca="false">1280855+750000</f>
        <v>2030855</v>
      </c>
      <c r="D7" s="161" t="n">
        <f aca="false">1075879+725469</f>
        <v>1801348</v>
      </c>
      <c r="E7" s="161" t="n">
        <f aca="false">1487729+817567</f>
        <v>2305296</v>
      </c>
      <c r="F7" s="161" t="n">
        <f aca="false">1598794+821426</f>
        <v>2420220</v>
      </c>
      <c r="G7" s="161" t="n">
        <f aca="false">1508371+735234</f>
        <v>2243605</v>
      </c>
      <c r="H7" s="161" t="n">
        <f aca="false">1605901+1104298</f>
        <v>2710199</v>
      </c>
      <c r="I7" s="161" t="n">
        <f aca="false">1507046+707907</f>
        <v>2214953</v>
      </c>
      <c r="J7" s="161" t="n">
        <f aca="false">1472882+1062777</f>
        <v>2535659</v>
      </c>
      <c r="K7" s="161" t="n">
        <f aca="false">1510659+1783301</f>
        <v>3293960</v>
      </c>
      <c r="L7" s="161" t="n">
        <f aca="false">1249812+556491</f>
        <v>1806303</v>
      </c>
      <c r="M7" s="161" t="n">
        <v>0</v>
      </c>
      <c r="N7" s="161" t="n">
        <v>0</v>
      </c>
      <c r="O7" s="162" t="n">
        <f aca="false">SUM(C7:N7)</f>
        <v>23362398</v>
      </c>
    </row>
    <row r="8" customFormat="false" ht="15.75" hidden="false" customHeight="false" outlineLevel="0" collapsed="false">
      <c r="A8" s="108" t="s">
        <v>73</v>
      </c>
      <c r="C8" s="161" t="n">
        <v>1774689</v>
      </c>
      <c r="D8" s="161" t="n">
        <v>1691990</v>
      </c>
      <c r="E8" s="161" t="n">
        <v>2082150</v>
      </c>
      <c r="F8" s="161" t="n">
        <v>2000394</v>
      </c>
      <c r="G8" s="161" t="n">
        <v>1850212</v>
      </c>
      <c r="H8" s="161" t="n">
        <v>2021325</v>
      </c>
      <c r="I8" s="161" t="n">
        <v>1902367</v>
      </c>
      <c r="J8" s="161" t="n">
        <v>1901800</v>
      </c>
      <c r="K8" s="161" t="n">
        <v>2003716</v>
      </c>
      <c r="L8" s="161" t="n">
        <v>1723786</v>
      </c>
      <c r="M8" s="161" t="n">
        <v>0</v>
      </c>
      <c r="N8" s="161" t="n">
        <v>0</v>
      </c>
      <c r="O8" s="162" t="n">
        <f aca="false">SUM(C8:N8)</f>
        <v>18952429</v>
      </c>
    </row>
    <row r="9" customFormat="false" ht="15.75" hidden="false" customHeight="false" outlineLevel="0" collapsed="false">
      <c r="A9" s="108" t="s">
        <v>241</v>
      </c>
      <c r="C9" s="161" t="n">
        <v>865922</v>
      </c>
      <c r="D9" s="161" t="n">
        <v>803401</v>
      </c>
      <c r="E9" s="161" t="n">
        <v>973911</v>
      </c>
      <c r="F9" s="161" t="n">
        <v>1158500</v>
      </c>
      <c r="G9" s="161" t="n">
        <v>1534800</v>
      </c>
      <c r="H9" s="161" t="n">
        <v>983000</v>
      </c>
      <c r="I9" s="161" t="n">
        <v>1085000</v>
      </c>
      <c r="J9" s="161" t="n">
        <v>914079</v>
      </c>
      <c r="K9" s="161" t="n">
        <v>960294</v>
      </c>
      <c r="L9" s="161" t="n">
        <v>902615</v>
      </c>
      <c r="M9" s="161" t="n">
        <v>0</v>
      </c>
      <c r="N9" s="161" t="n">
        <v>0</v>
      </c>
      <c r="O9" s="162" t="n">
        <f aca="false">SUM(C9:N9)</f>
        <v>10181522</v>
      </c>
    </row>
    <row r="10" customFormat="false" ht="15.75" hidden="true" customHeight="false" outlineLevel="0" collapsed="false">
      <c r="A10" s="108" t="s">
        <v>113</v>
      </c>
      <c r="C10" s="161" t="n">
        <v>0</v>
      </c>
      <c r="D10" s="161" t="n">
        <v>0</v>
      </c>
      <c r="E10" s="161" t="n">
        <v>0</v>
      </c>
      <c r="F10" s="161" t="n">
        <v>0</v>
      </c>
      <c r="G10" s="161" t="n">
        <v>0</v>
      </c>
      <c r="H10" s="161" t="n">
        <v>0</v>
      </c>
      <c r="I10" s="161" t="n">
        <v>0</v>
      </c>
      <c r="J10" s="161" t="n">
        <v>0</v>
      </c>
      <c r="K10" s="161" t="n">
        <v>0</v>
      </c>
      <c r="L10" s="161" t="n">
        <v>0</v>
      </c>
      <c r="M10" s="161" t="n">
        <v>0</v>
      </c>
      <c r="N10" s="161" t="n">
        <v>0</v>
      </c>
      <c r="O10" s="162" t="n">
        <f aca="false">SUM(C10:N10)</f>
        <v>0</v>
      </c>
    </row>
    <row r="11" customFormat="false" ht="15.75" hidden="false" customHeight="false" outlineLevel="0" collapsed="false">
      <c r="A11" s="108" t="s">
        <v>115</v>
      </c>
      <c r="C11" s="161" t="n">
        <v>249397</v>
      </c>
      <c r="D11" s="161" t="n">
        <v>316838</v>
      </c>
      <c r="E11" s="161" t="n">
        <v>427996</v>
      </c>
      <c r="F11" s="161" t="n">
        <v>430426</v>
      </c>
      <c r="G11" s="161" t="n">
        <v>312381</v>
      </c>
      <c r="H11" s="161" t="n">
        <v>416618</v>
      </c>
      <c r="I11" s="161" t="n">
        <v>410100</v>
      </c>
      <c r="J11" s="161" t="n">
        <v>416104</v>
      </c>
      <c r="K11" s="161" t="n">
        <v>416104</v>
      </c>
      <c r="L11" s="161" t="n">
        <v>484362</v>
      </c>
      <c r="M11" s="161" t="n">
        <v>0</v>
      </c>
      <c r="N11" s="161" t="n">
        <v>0</v>
      </c>
      <c r="O11" s="162" t="n">
        <f aca="false">SUM(C11:N11)</f>
        <v>3880326</v>
      </c>
    </row>
    <row r="12" customFormat="false" ht="15.75" hidden="false" customHeight="false" outlineLevel="0" collapsed="false">
      <c r="A12" s="108" t="s">
        <v>31</v>
      </c>
      <c r="C12" s="161" t="n">
        <v>362152</v>
      </c>
      <c r="D12" s="161" t="n">
        <v>346120</v>
      </c>
      <c r="E12" s="161" t="n">
        <v>360927</v>
      </c>
      <c r="F12" s="161" t="n">
        <v>370258</v>
      </c>
      <c r="G12" s="161" t="n">
        <v>408686</v>
      </c>
      <c r="H12" s="161" t="n">
        <v>418696</v>
      </c>
      <c r="I12" s="161" t="n">
        <v>444867</v>
      </c>
      <c r="J12" s="161" t="n">
        <v>432551</v>
      </c>
      <c r="K12" s="161" t="n">
        <v>430622</v>
      </c>
      <c r="L12" s="161" t="n">
        <v>350122</v>
      </c>
      <c r="M12" s="161" t="n">
        <v>0</v>
      </c>
      <c r="N12" s="161" t="n">
        <v>0</v>
      </c>
      <c r="O12" s="162" t="n">
        <f aca="false">SUM(C12:N12)</f>
        <v>3925001</v>
      </c>
    </row>
    <row r="13" customFormat="false" ht="15.75" hidden="false" customHeight="false" outlineLevel="0" collapsed="false">
      <c r="A13" s="108" t="s">
        <v>136</v>
      </c>
      <c r="C13" s="161" t="n">
        <v>1700339</v>
      </c>
      <c r="D13" s="161" t="n">
        <v>1551041</v>
      </c>
      <c r="E13" s="161" t="n">
        <v>1755004</v>
      </c>
      <c r="F13" s="161" t="n">
        <v>1717446</v>
      </c>
      <c r="G13" s="161" t="n">
        <v>1684101</v>
      </c>
      <c r="H13" s="161" t="n">
        <v>1714169</v>
      </c>
      <c r="I13" s="161" t="n">
        <v>2063207</v>
      </c>
      <c r="J13" s="161" t="n">
        <v>2278383</v>
      </c>
      <c r="K13" s="161" t="n">
        <v>2100352</v>
      </c>
      <c r="L13" s="161" t="n">
        <v>2206029</v>
      </c>
      <c r="M13" s="161" t="n">
        <v>0</v>
      </c>
      <c r="N13" s="161" t="n">
        <v>0</v>
      </c>
      <c r="O13" s="162" t="n">
        <f aca="false">SUM(C13:N13)</f>
        <v>18770071</v>
      </c>
    </row>
    <row r="14" customFormat="false" ht="15.75" hidden="false" customHeight="false" outlineLevel="0" collapsed="false">
      <c r="A14" s="108" t="s">
        <v>137</v>
      </c>
      <c r="C14" s="161" t="n">
        <v>344414</v>
      </c>
      <c r="D14" s="161" t="n">
        <v>395131</v>
      </c>
      <c r="E14" s="161" t="n">
        <v>430594</v>
      </c>
      <c r="F14" s="161" t="n">
        <v>413716</v>
      </c>
      <c r="G14" s="161" t="n">
        <v>402774</v>
      </c>
      <c r="H14" s="161" t="n">
        <v>411714</v>
      </c>
      <c r="I14" s="161" t="n">
        <v>412690</v>
      </c>
      <c r="J14" s="161" t="n">
        <v>417108</v>
      </c>
      <c r="K14" s="161" t="n">
        <v>441623</v>
      </c>
      <c r="L14" s="161" t="n">
        <v>395547</v>
      </c>
      <c r="M14" s="161" t="n">
        <v>0</v>
      </c>
      <c r="N14" s="161" t="n">
        <v>0</v>
      </c>
      <c r="O14" s="162" t="n">
        <f aca="false">SUM(C14:N14)</f>
        <v>4065311</v>
      </c>
    </row>
    <row r="15" customFormat="false" ht="15.75" hidden="false" customHeight="false" outlineLevel="0" collapsed="false">
      <c r="A15" s="108" t="s">
        <v>141</v>
      </c>
      <c r="C15" s="163" t="n">
        <v>1471317</v>
      </c>
      <c r="D15" s="163" t="n">
        <v>1050800</v>
      </c>
      <c r="E15" s="163" t="n">
        <v>1917584</v>
      </c>
      <c r="F15" s="163" t="n">
        <v>1555254</v>
      </c>
      <c r="G15" s="163" t="n">
        <v>1910711</v>
      </c>
      <c r="H15" s="163" t="n">
        <v>1095012</v>
      </c>
      <c r="I15" s="163" t="n">
        <v>1304287</v>
      </c>
      <c r="J15" s="163" t="n">
        <v>852957</v>
      </c>
      <c r="K15" s="163" t="n">
        <v>2071352</v>
      </c>
      <c r="L15" s="163" t="n">
        <v>2509104</v>
      </c>
      <c r="M15" s="163" t="n">
        <v>0</v>
      </c>
      <c r="N15" s="163" t="n">
        <v>0</v>
      </c>
      <c r="O15" s="164" t="n">
        <f aca="false">SUM(C15:N15)</f>
        <v>15738378</v>
      </c>
    </row>
    <row r="16" customFormat="false" ht="15.75" hidden="false" customHeight="false" outlineLevel="0" collapsed="false">
      <c r="A16" s="165" t="s">
        <v>75</v>
      </c>
      <c r="B16" s="108"/>
      <c r="C16" s="166" t="n">
        <f aca="false">SUM(C6:C15)</f>
        <v>11387568</v>
      </c>
      <c r="D16" s="166" t="n">
        <f aca="false">SUM(D6:D15)</f>
        <v>10406991</v>
      </c>
      <c r="E16" s="166" t="n">
        <f aca="false">SUM(E6:E15)</f>
        <v>13307533</v>
      </c>
      <c r="F16" s="166" t="n">
        <f aca="false">SUM(F6:F15)</f>
        <v>13014228</v>
      </c>
      <c r="G16" s="166" t="n">
        <f aca="false">SUM(G6:G15)</f>
        <v>13148556</v>
      </c>
      <c r="H16" s="166" t="n">
        <f aca="false">SUM(H6:H15)</f>
        <v>12826102</v>
      </c>
      <c r="I16" s="166" t="n">
        <f aca="false">SUM(I6:I15)</f>
        <v>12927728</v>
      </c>
      <c r="J16" s="166" t="n">
        <f aca="false">SUM(J6:J15)</f>
        <v>12996846</v>
      </c>
      <c r="K16" s="166" t="n">
        <f aca="false">SUM(K6:K15)</f>
        <v>15084860</v>
      </c>
      <c r="L16" s="166" t="n">
        <f aca="false">SUM(L6:L15)</f>
        <v>13335216</v>
      </c>
      <c r="M16" s="166" t="n">
        <f aca="false">SUM(M6:M15)</f>
        <v>0</v>
      </c>
      <c r="N16" s="166" t="n">
        <f aca="false">SUM(N6:N15)</f>
        <v>0</v>
      </c>
      <c r="O16" s="166" t="n">
        <f aca="false">SUM(O6:O15)</f>
        <v>128435628</v>
      </c>
    </row>
    <row r="17" customFormat="false" ht="15.75" hidden="false" customHeight="false" outlineLevel="0" collapsed="false">
      <c r="A17" s="165"/>
      <c r="B17" s="108"/>
      <c r="C17" s="166"/>
      <c r="D17" s="166"/>
      <c r="E17" s="166"/>
      <c r="F17" s="166"/>
      <c r="G17" s="166"/>
      <c r="H17" s="166"/>
      <c r="I17" s="166"/>
      <c r="J17" s="166"/>
      <c r="K17" s="166"/>
      <c r="L17" s="166"/>
      <c r="M17" s="166"/>
      <c r="N17" s="166"/>
    </row>
    <row r="18" customFormat="false" ht="15.75" hidden="false" customHeight="false" outlineLevel="0" collapsed="false">
      <c r="A18" s="108" t="s">
        <v>96</v>
      </c>
    </row>
    <row r="19" customFormat="false" ht="5.1" hidden="false" customHeight="true" outlineLevel="0" collapsed="false">
      <c r="A19" s="108"/>
    </row>
    <row r="20" customFormat="false" ht="15.75" hidden="false" customHeight="false" outlineLevel="0" collapsed="false">
      <c r="A20" s="108" t="s">
        <v>7</v>
      </c>
      <c r="C20" s="161" t="n">
        <v>126266</v>
      </c>
      <c r="D20" s="161" t="n">
        <v>110340</v>
      </c>
      <c r="E20" s="161" t="n">
        <v>147007</v>
      </c>
      <c r="F20" s="161" t="n">
        <v>142854</v>
      </c>
      <c r="G20" s="161" t="n">
        <v>136647</v>
      </c>
      <c r="H20" s="161" t="n">
        <v>140685</v>
      </c>
      <c r="I20" s="161" t="n">
        <v>137981</v>
      </c>
      <c r="J20" s="161" t="n">
        <v>136396</v>
      </c>
      <c r="K20" s="161" t="n">
        <v>129360</v>
      </c>
      <c r="L20" s="161" t="n">
        <v>136893</v>
      </c>
      <c r="M20" s="161" t="n">
        <v>0</v>
      </c>
      <c r="N20" s="161" t="n">
        <v>0</v>
      </c>
      <c r="O20" s="162" t="n">
        <f aca="false">SUM(C20:N20)</f>
        <v>1344429</v>
      </c>
    </row>
    <row r="21" customFormat="false" ht="15.75" hidden="false" customHeight="false" outlineLevel="0" collapsed="false">
      <c r="A21" s="108" t="s">
        <v>72</v>
      </c>
      <c r="C21" s="161" t="n">
        <f aca="false">105698+135000</f>
        <v>240698</v>
      </c>
      <c r="D21" s="161" t="n">
        <f aca="false">92624+198306</f>
        <v>290930</v>
      </c>
      <c r="E21" s="161" t="n">
        <f aca="false">124497+227342</f>
        <v>351839</v>
      </c>
      <c r="F21" s="161" t="n">
        <f aca="false">131208+218349</f>
        <v>349557</v>
      </c>
      <c r="G21" s="161" t="n">
        <f aca="false">130238+189349</f>
        <v>319587</v>
      </c>
      <c r="H21" s="161" t="n">
        <f aca="false">131353+198592</f>
        <v>329945</v>
      </c>
      <c r="I21" s="161" t="n">
        <f aca="false">120865+165525</f>
        <v>286390</v>
      </c>
      <c r="J21" s="161" t="n">
        <f aca="false">140070+281979</f>
        <v>422049</v>
      </c>
      <c r="K21" s="161" t="n">
        <f aca="false">120077+474381</f>
        <v>594458</v>
      </c>
      <c r="L21" s="161" t="n">
        <f aca="false">106027+60452</f>
        <v>166479</v>
      </c>
      <c r="M21" s="161" t="n">
        <v>0</v>
      </c>
      <c r="N21" s="161" t="n">
        <v>0</v>
      </c>
      <c r="O21" s="162" t="n">
        <f aca="false">SUM(C21:N21)</f>
        <v>3351932</v>
      </c>
    </row>
    <row r="22" customFormat="false" ht="15.75" hidden="false" customHeight="false" outlineLevel="0" collapsed="false">
      <c r="A22" s="108" t="s">
        <v>73</v>
      </c>
      <c r="C22" s="161" t="n">
        <v>136558</v>
      </c>
      <c r="D22" s="161" t="n">
        <v>109201</v>
      </c>
      <c r="E22" s="161" t="n">
        <v>131032</v>
      </c>
      <c r="F22" s="161" t="n">
        <v>122604</v>
      </c>
      <c r="G22" s="161" t="n">
        <v>111754</v>
      </c>
      <c r="H22" s="161" t="n">
        <v>123602</v>
      </c>
      <c r="I22" s="161" t="n">
        <v>112201</v>
      </c>
      <c r="J22" s="161" t="n">
        <v>120609</v>
      </c>
      <c r="K22" s="161" t="n">
        <v>128493</v>
      </c>
      <c r="L22" s="161" t="n">
        <v>115177</v>
      </c>
      <c r="M22" s="161" t="n">
        <v>0</v>
      </c>
      <c r="N22" s="161" t="n">
        <v>0</v>
      </c>
      <c r="O22" s="162" t="n">
        <f aca="false">SUM(C22:N22)</f>
        <v>1211231</v>
      </c>
    </row>
    <row r="23" customFormat="false" ht="15.75" hidden="false" customHeight="false" outlineLevel="0" collapsed="false">
      <c r="A23" s="108" t="s">
        <v>241</v>
      </c>
      <c r="C23" s="161" t="n">
        <v>95595</v>
      </c>
      <c r="D23" s="161" t="n">
        <v>10274</v>
      </c>
      <c r="E23" s="161" t="n">
        <v>145264</v>
      </c>
      <c r="F23" s="161" t="n">
        <v>191489</v>
      </c>
      <c r="G23" s="161" t="n">
        <v>210850</v>
      </c>
      <c r="H23" s="161" t="n">
        <v>90000</v>
      </c>
      <c r="I23" s="161" t="n">
        <v>24000</v>
      </c>
      <c r="J23" s="161" t="n">
        <v>4523</v>
      </c>
      <c r="K23" s="161" t="n">
        <v>8426</v>
      </c>
      <c r="L23" s="161" t="n">
        <v>63058</v>
      </c>
      <c r="M23" s="161" t="n">
        <v>0</v>
      </c>
      <c r="N23" s="161" t="n">
        <v>0</v>
      </c>
      <c r="O23" s="162" t="n">
        <f aca="false">SUM(C23:N23)</f>
        <v>843479</v>
      </c>
    </row>
    <row r="24" customFormat="false" ht="15.75" hidden="true" customHeight="false" outlineLevel="0" collapsed="false">
      <c r="A24" s="108" t="s">
        <v>113</v>
      </c>
      <c r="C24" s="161" t="n">
        <v>0</v>
      </c>
      <c r="D24" s="161" t="n">
        <v>0</v>
      </c>
      <c r="E24" s="161" t="n">
        <v>0</v>
      </c>
      <c r="F24" s="161" t="n">
        <v>0</v>
      </c>
      <c r="G24" s="161" t="n">
        <v>0</v>
      </c>
      <c r="H24" s="161" t="n">
        <v>0</v>
      </c>
      <c r="I24" s="161" t="n">
        <v>0</v>
      </c>
      <c r="J24" s="161" t="n">
        <v>0</v>
      </c>
      <c r="K24" s="161" t="n">
        <v>0</v>
      </c>
      <c r="L24" s="161" t="n">
        <v>0</v>
      </c>
      <c r="M24" s="161" t="n">
        <v>0</v>
      </c>
      <c r="N24" s="161" t="n">
        <v>0</v>
      </c>
      <c r="O24" s="162" t="n">
        <f aca="false">SUM(C24:N24)</f>
        <v>0</v>
      </c>
    </row>
    <row r="25" customFormat="false" ht="15.75" hidden="false" customHeight="false" outlineLevel="0" collapsed="false">
      <c r="A25" s="108" t="s">
        <v>115</v>
      </c>
      <c r="C25" s="161" t="n">
        <v>18603</v>
      </c>
      <c r="D25" s="161" t="n">
        <v>37559</v>
      </c>
      <c r="E25" s="161" t="n">
        <v>48149</v>
      </c>
      <c r="F25" s="161" t="n">
        <v>85434</v>
      </c>
      <c r="G25" s="161" t="n">
        <v>59987</v>
      </c>
      <c r="H25" s="161" t="n">
        <v>76124</v>
      </c>
      <c r="I25" s="161" t="n">
        <v>76458</v>
      </c>
      <c r="J25" s="161" t="n">
        <v>79995</v>
      </c>
      <c r="K25" s="161" t="n">
        <v>88123</v>
      </c>
      <c r="L25" s="161" t="n">
        <v>79687</v>
      </c>
      <c r="M25" s="161" t="n">
        <v>0</v>
      </c>
      <c r="N25" s="161" t="n">
        <v>0</v>
      </c>
      <c r="O25" s="162" t="n">
        <f aca="false">SUM(C25:N25)</f>
        <v>650119</v>
      </c>
    </row>
    <row r="26" customFormat="false" ht="15.75" hidden="false" customHeight="false" outlineLevel="0" collapsed="false">
      <c r="A26" s="108" t="s">
        <v>31</v>
      </c>
      <c r="C26" s="161" t="n">
        <v>25266</v>
      </c>
      <c r="D26" s="161" t="n">
        <v>24147</v>
      </c>
      <c r="E26" s="161" t="n">
        <v>25181</v>
      </c>
      <c r="F26" s="161" t="n">
        <v>25832</v>
      </c>
      <c r="G26" s="161" t="n">
        <v>28513</v>
      </c>
      <c r="H26" s="161" t="n">
        <v>29211</v>
      </c>
      <c r="I26" s="161" t="n">
        <v>12880</v>
      </c>
      <c r="J26" s="161" t="n">
        <v>9573</v>
      </c>
      <c r="K26" s="161" t="n">
        <v>19466</v>
      </c>
      <c r="L26" s="161" t="n">
        <v>1071</v>
      </c>
      <c r="M26" s="161" t="n">
        <v>0</v>
      </c>
      <c r="N26" s="161" t="n">
        <v>0</v>
      </c>
      <c r="O26" s="162" t="n">
        <f aca="false">SUM(C26:N26)</f>
        <v>201140</v>
      </c>
    </row>
    <row r="27" customFormat="false" ht="15.75" hidden="false" customHeight="false" outlineLevel="0" collapsed="false">
      <c r="A27" s="108" t="s">
        <v>136</v>
      </c>
      <c r="C27" s="161" t="n">
        <v>125436</v>
      </c>
      <c r="D27" s="161" t="n">
        <v>116220</v>
      </c>
      <c r="E27" s="161" t="n">
        <v>131504</v>
      </c>
      <c r="F27" s="161" t="n">
        <v>128689</v>
      </c>
      <c r="G27" s="161" t="n">
        <v>126191</v>
      </c>
      <c r="H27" s="161" t="n">
        <v>123803</v>
      </c>
      <c r="I27" s="161" t="n">
        <v>154597</v>
      </c>
      <c r="J27" s="161" t="n">
        <v>189775</v>
      </c>
      <c r="K27" s="161" t="n">
        <v>171232</v>
      </c>
      <c r="L27" s="161" t="n">
        <v>166884</v>
      </c>
      <c r="M27" s="161" t="n">
        <v>0</v>
      </c>
      <c r="N27" s="161" t="n">
        <v>0</v>
      </c>
      <c r="O27" s="162" t="n">
        <f aca="false">SUM(C27:N27)</f>
        <v>1434331</v>
      </c>
    </row>
    <row r="28" customFormat="false" ht="15.75" hidden="false" customHeight="false" outlineLevel="0" collapsed="false">
      <c r="A28" s="108" t="s">
        <v>137</v>
      </c>
      <c r="C28" s="161" t="n">
        <v>22719</v>
      </c>
      <c r="D28" s="161" t="n">
        <v>24464</v>
      </c>
      <c r="E28" s="161" t="n">
        <v>26660</v>
      </c>
      <c r="F28" s="161" t="n">
        <v>24207</v>
      </c>
      <c r="G28" s="161" t="n">
        <v>22880</v>
      </c>
      <c r="H28" s="161" t="n">
        <v>24315</v>
      </c>
      <c r="I28" s="161" t="n">
        <v>22737</v>
      </c>
      <c r="J28" s="161" t="n">
        <v>24005</v>
      </c>
      <c r="K28" s="161" t="n">
        <v>24255</v>
      </c>
      <c r="L28" s="161" t="n">
        <v>21128</v>
      </c>
      <c r="M28" s="161" t="n">
        <v>0</v>
      </c>
      <c r="N28" s="161" t="n">
        <v>0</v>
      </c>
      <c r="O28" s="162" t="n">
        <f aca="false">SUM(C28:N28)</f>
        <v>237370</v>
      </c>
    </row>
    <row r="29" customFormat="false" ht="15.75" hidden="false" customHeight="false" outlineLevel="0" collapsed="false">
      <c r="A29" s="108" t="s">
        <v>141</v>
      </c>
      <c r="C29" s="163" t="n">
        <v>102149</v>
      </c>
      <c r="D29" s="163" t="n">
        <v>69790</v>
      </c>
      <c r="E29" s="163" t="n">
        <v>125449</v>
      </c>
      <c r="F29" s="163" t="n">
        <v>138842</v>
      </c>
      <c r="G29" s="163" t="n">
        <v>109378</v>
      </c>
      <c r="H29" s="163" t="n">
        <v>79631</v>
      </c>
      <c r="I29" s="163" t="n">
        <v>82942</v>
      </c>
      <c r="J29" s="163" t="n">
        <v>55140</v>
      </c>
      <c r="K29" s="163" t="n">
        <v>89164</v>
      </c>
      <c r="L29" s="163" t="n">
        <v>179884</v>
      </c>
      <c r="M29" s="163" t="n">
        <v>0</v>
      </c>
      <c r="N29" s="163" t="n">
        <v>0</v>
      </c>
      <c r="O29" s="164" t="n">
        <f aca="false">SUM(C29:N29)</f>
        <v>1032369</v>
      </c>
    </row>
    <row r="30" customFormat="false" ht="15.75" hidden="false" customHeight="false" outlineLevel="0" collapsed="false">
      <c r="A30" s="165" t="s">
        <v>75</v>
      </c>
      <c r="C30" s="166" t="n">
        <f aca="false">SUM(C20:C29)</f>
        <v>893290</v>
      </c>
      <c r="D30" s="166" t="n">
        <f aca="false">SUM(D20:D29)</f>
        <v>792925</v>
      </c>
      <c r="E30" s="166" t="n">
        <f aca="false">SUM(E20:E29)</f>
        <v>1132085</v>
      </c>
      <c r="F30" s="166" t="n">
        <f aca="false">SUM(F20:F29)</f>
        <v>1209508</v>
      </c>
      <c r="G30" s="166" t="n">
        <f aca="false">SUM(G20:G29)</f>
        <v>1125787</v>
      </c>
      <c r="H30" s="166" t="n">
        <f aca="false">SUM(H20:H29)</f>
        <v>1017316</v>
      </c>
      <c r="I30" s="166" t="n">
        <f aca="false">SUM(I20:I29)</f>
        <v>910186</v>
      </c>
      <c r="J30" s="166" t="n">
        <f aca="false">SUM(J20:J29)</f>
        <v>1042065</v>
      </c>
      <c r="K30" s="166" t="n">
        <f aca="false">SUM(K20:K29)</f>
        <v>1252977</v>
      </c>
      <c r="L30" s="166" t="n">
        <f aca="false">SUM(L20:L29)</f>
        <v>930261</v>
      </c>
      <c r="M30" s="166" t="n">
        <f aca="false">SUM(M20:M29)</f>
        <v>0</v>
      </c>
      <c r="N30" s="166" t="n">
        <f aca="false">SUM(N20:N29)</f>
        <v>0</v>
      </c>
      <c r="O30" s="166" t="n">
        <f aca="false">SUM(O20:O29)</f>
        <v>10306400</v>
      </c>
    </row>
    <row r="31" customFormat="false" ht="15.75" hidden="false" customHeight="false" outlineLevel="0" collapsed="false">
      <c r="A31" s="165"/>
      <c r="C31" s="166"/>
      <c r="D31" s="166"/>
      <c r="E31" s="166"/>
      <c r="F31" s="166"/>
      <c r="G31" s="166"/>
      <c r="H31" s="166"/>
      <c r="I31" s="166"/>
      <c r="J31" s="166"/>
      <c r="K31" s="166"/>
      <c r="L31" s="166"/>
      <c r="M31" s="166"/>
      <c r="N31" s="166"/>
      <c r="O31" s="166"/>
    </row>
    <row r="32" customFormat="false" ht="15.75" hidden="false" customHeight="false" outlineLevel="0" collapsed="false">
      <c r="A32" s="165" t="s">
        <v>242</v>
      </c>
      <c r="C32" s="167" t="n">
        <f aca="false">C30/(C16-C30)</f>
        <v>0.0851216253276309</v>
      </c>
      <c r="D32" s="167" t="n">
        <f aca="false">D30/(D16-D30)</f>
        <v>0.0824755103615889</v>
      </c>
      <c r="E32" s="167" t="n">
        <f aca="false">E30/(E16-E30)</f>
        <v>0.0929809728561939</v>
      </c>
      <c r="F32" s="167" t="n">
        <f aca="false">F30/(F16-F30)</f>
        <v>0.102459694088466</v>
      </c>
      <c r="G32" s="167" t="n">
        <f aca="false">G30/(G16-G30)</f>
        <v>0.093637913196203</v>
      </c>
      <c r="H32" s="167" t="n">
        <f aca="false">H30/(H16-H30)</f>
        <v>0.0861490757813716</v>
      </c>
      <c r="I32" s="167" t="n">
        <f aca="false">I30/(I16-I30)</f>
        <v>0.075738116829548</v>
      </c>
      <c r="J32" s="167" t="n">
        <f aca="false">J30/(J16-J30)</f>
        <v>0.0871672178687339</v>
      </c>
      <c r="K32" s="167" t="n">
        <f aca="false">K30/(K16-K30)</f>
        <v>0.0905861479597536</v>
      </c>
      <c r="L32" s="167" t="n">
        <f aca="false">L30/(L16-L30)</f>
        <v>0.0749910821925593</v>
      </c>
      <c r="M32" s="167" t="e">
        <f aca="false">M30/(M16-M30)</f>
        <v>#DIV/0!</v>
      </c>
      <c r="N32" s="167" t="e">
        <f aca="false">N30/(N16-N30)</f>
        <v>#DIV/0!</v>
      </c>
      <c r="O32" s="167" t="n">
        <f aca="false">O30/(O16-O30)</f>
        <v>0.0872468242999099</v>
      </c>
    </row>
    <row r="33" customFormat="false" ht="15.75" hidden="false" customHeight="false" outlineLevel="0" collapsed="false">
      <c r="A33" s="165"/>
      <c r="C33" s="166"/>
      <c r="D33" s="166"/>
      <c r="E33" s="166"/>
      <c r="F33" s="166"/>
      <c r="G33" s="166"/>
      <c r="H33" s="166"/>
      <c r="I33" s="166"/>
      <c r="J33" s="166"/>
      <c r="K33" s="166"/>
      <c r="L33" s="166"/>
      <c r="M33" s="166"/>
      <c r="N33" s="166"/>
    </row>
    <row r="34" customFormat="false" ht="15.75" hidden="false" customHeight="false" outlineLevel="0" collapsed="false">
      <c r="A34" s="108" t="s">
        <v>243</v>
      </c>
    </row>
    <row r="35" customFormat="false" ht="15.75" hidden="false" customHeight="false" outlineLevel="0" collapsed="false">
      <c r="A35" s="108" t="s">
        <v>82</v>
      </c>
      <c r="C35" s="160" t="n">
        <v>36161</v>
      </c>
      <c r="D35" s="160" t="n">
        <v>36192</v>
      </c>
      <c r="E35" s="160" t="n">
        <v>36220</v>
      </c>
      <c r="F35" s="160" t="n">
        <v>36251</v>
      </c>
      <c r="G35" s="160" t="n">
        <v>36281</v>
      </c>
      <c r="H35" s="160" t="n">
        <v>36312</v>
      </c>
      <c r="I35" s="160" t="n">
        <v>36342</v>
      </c>
      <c r="J35" s="160" t="n">
        <v>36373</v>
      </c>
      <c r="K35" s="160" t="n">
        <v>36404</v>
      </c>
      <c r="L35" s="160" t="n">
        <v>36434</v>
      </c>
      <c r="M35" s="160" t="n">
        <v>36465</v>
      </c>
      <c r="N35" s="160" t="n">
        <v>36495</v>
      </c>
      <c r="O35" s="160" t="s">
        <v>240</v>
      </c>
    </row>
    <row r="36" customFormat="false" ht="5.1" hidden="false" customHeight="true" outlineLevel="0" collapsed="false"/>
    <row r="37" customFormat="false" ht="15.75" hidden="false" customHeight="false" outlineLevel="0" collapsed="false">
      <c r="A37" s="108" t="s">
        <v>7</v>
      </c>
      <c r="C37" s="162" t="n">
        <f aca="false">C6</f>
        <v>2588483</v>
      </c>
      <c r="D37" s="162" t="n">
        <f aca="false">D6+C37</f>
        <v>5038805</v>
      </c>
      <c r="E37" s="162" t="n">
        <f aca="false">E6+D37</f>
        <v>8092876</v>
      </c>
      <c r="F37" s="162" t="n">
        <f aca="false">F6+E37</f>
        <v>11040890</v>
      </c>
      <c r="G37" s="162" t="n">
        <f aca="false">G6+F37</f>
        <v>13842176</v>
      </c>
      <c r="H37" s="162" t="n">
        <f aca="false">H6+G37</f>
        <v>16897545</v>
      </c>
      <c r="I37" s="162" t="n">
        <f aca="false">I6+H37</f>
        <v>19987802</v>
      </c>
      <c r="J37" s="162" t="n">
        <f aca="false">J6+I37</f>
        <v>23236007</v>
      </c>
      <c r="K37" s="162" t="n">
        <f aca="false">K6+J37</f>
        <v>26602844</v>
      </c>
      <c r="L37" s="162" t="n">
        <f aca="false">L6+K37</f>
        <v>29560192</v>
      </c>
      <c r="M37" s="162" t="n">
        <f aca="false">M6+L37</f>
        <v>29560192</v>
      </c>
      <c r="N37" s="162" t="n">
        <f aca="false">N6+M37</f>
        <v>29560192</v>
      </c>
      <c r="O37" s="162" t="n">
        <f aca="false">N37</f>
        <v>29560192</v>
      </c>
    </row>
    <row r="38" customFormat="false" ht="15.75" hidden="false" customHeight="false" outlineLevel="0" collapsed="false">
      <c r="A38" s="108" t="s">
        <v>72</v>
      </c>
      <c r="C38" s="162" t="n">
        <f aca="false">C7</f>
        <v>2030855</v>
      </c>
      <c r="D38" s="162" t="n">
        <f aca="false">D7+C38</f>
        <v>3832203</v>
      </c>
      <c r="E38" s="162" t="n">
        <f aca="false">E7+D38</f>
        <v>6137499</v>
      </c>
      <c r="F38" s="162" t="n">
        <f aca="false">F7+E38</f>
        <v>8557719</v>
      </c>
      <c r="G38" s="162" t="n">
        <f aca="false">G7+F38</f>
        <v>10801324</v>
      </c>
      <c r="H38" s="162" t="n">
        <f aca="false">H7+G38</f>
        <v>13511523</v>
      </c>
      <c r="I38" s="162" t="n">
        <f aca="false">I7+H38</f>
        <v>15726476</v>
      </c>
      <c r="J38" s="162" t="n">
        <f aca="false">J7+I38</f>
        <v>18262135</v>
      </c>
      <c r="K38" s="162" t="n">
        <f aca="false">K7+J38</f>
        <v>21556095</v>
      </c>
      <c r="L38" s="162" t="n">
        <f aca="false">L7+K38</f>
        <v>23362398</v>
      </c>
      <c r="M38" s="162" t="n">
        <f aca="false">M7+L38</f>
        <v>23362398</v>
      </c>
      <c r="N38" s="162" t="n">
        <f aca="false">N7+M38</f>
        <v>23362398</v>
      </c>
      <c r="O38" s="162" t="n">
        <f aca="false">N38</f>
        <v>23362398</v>
      </c>
    </row>
    <row r="39" customFormat="false" ht="15.75" hidden="false" customHeight="false" outlineLevel="0" collapsed="false">
      <c r="A39" s="108" t="s">
        <v>73</v>
      </c>
      <c r="C39" s="162" t="n">
        <f aca="false">C8</f>
        <v>1774689</v>
      </c>
      <c r="D39" s="162" t="n">
        <f aca="false">D8+C39</f>
        <v>3466679</v>
      </c>
      <c r="E39" s="162" t="n">
        <f aca="false">E8+D39</f>
        <v>5548829</v>
      </c>
      <c r="F39" s="162" t="n">
        <f aca="false">F8+E39</f>
        <v>7549223</v>
      </c>
      <c r="G39" s="162" t="n">
        <f aca="false">G8+F39</f>
        <v>9399435</v>
      </c>
      <c r="H39" s="162" t="n">
        <f aca="false">H8+G39</f>
        <v>11420760</v>
      </c>
      <c r="I39" s="162" t="n">
        <f aca="false">I8+H39</f>
        <v>13323127</v>
      </c>
      <c r="J39" s="162" t="n">
        <f aca="false">J8+I39</f>
        <v>15224927</v>
      </c>
      <c r="K39" s="162" t="n">
        <f aca="false">K8+J39</f>
        <v>17228643</v>
      </c>
      <c r="L39" s="162" t="n">
        <f aca="false">L8+K39</f>
        <v>18952429</v>
      </c>
      <c r="M39" s="162" t="n">
        <f aca="false">M8+L39</f>
        <v>18952429</v>
      </c>
      <c r="N39" s="162" t="n">
        <f aca="false">N8+M39</f>
        <v>18952429</v>
      </c>
      <c r="O39" s="162" t="n">
        <f aca="false">N39</f>
        <v>18952429</v>
      </c>
    </row>
    <row r="40" customFormat="false" ht="15.75" hidden="false" customHeight="false" outlineLevel="0" collapsed="false">
      <c r="A40" s="108" t="s">
        <v>241</v>
      </c>
      <c r="C40" s="162" t="n">
        <f aca="false">C9</f>
        <v>865922</v>
      </c>
      <c r="D40" s="162" t="n">
        <f aca="false">D9+C40</f>
        <v>1669323</v>
      </c>
      <c r="E40" s="162" t="n">
        <f aca="false">E9+D40</f>
        <v>2643234</v>
      </c>
      <c r="F40" s="162" t="n">
        <f aca="false">F9+E40</f>
        <v>3801734</v>
      </c>
      <c r="G40" s="162" t="n">
        <f aca="false">G9+F40</f>
        <v>5336534</v>
      </c>
      <c r="H40" s="162" t="n">
        <f aca="false">H9+G40</f>
        <v>6319534</v>
      </c>
      <c r="I40" s="162" t="n">
        <f aca="false">I9+H40</f>
        <v>7404534</v>
      </c>
      <c r="J40" s="162" t="n">
        <f aca="false">J9+I40</f>
        <v>8318613</v>
      </c>
      <c r="K40" s="162" t="n">
        <f aca="false">K9+J40</f>
        <v>9278907</v>
      </c>
      <c r="L40" s="162" t="n">
        <f aca="false">L9+K40</f>
        <v>10181522</v>
      </c>
      <c r="M40" s="162" t="n">
        <f aca="false">M9+L40</f>
        <v>10181522</v>
      </c>
      <c r="N40" s="162" t="n">
        <f aca="false">N9+M40</f>
        <v>10181522</v>
      </c>
      <c r="O40" s="162" t="n">
        <f aca="false">N40</f>
        <v>10181522</v>
      </c>
    </row>
    <row r="41" customFormat="false" ht="15.75" hidden="true" customHeight="false" outlineLevel="0" collapsed="false">
      <c r="A41" s="108" t="s">
        <v>113</v>
      </c>
      <c r="C41" s="162" t="n">
        <f aca="false">C10</f>
        <v>0</v>
      </c>
      <c r="D41" s="162" t="n">
        <f aca="false">D10+C41</f>
        <v>0</v>
      </c>
      <c r="E41" s="162" t="n">
        <f aca="false">E10+D41</f>
        <v>0</v>
      </c>
      <c r="F41" s="162" t="n">
        <f aca="false">F10+E41</f>
        <v>0</v>
      </c>
      <c r="G41" s="162" t="n">
        <f aca="false">G10+F41</f>
        <v>0</v>
      </c>
      <c r="H41" s="162" t="n">
        <f aca="false">H10+G41</f>
        <v>0</v>
      </c>
      <c r="I41" s="162" t="n">
        <f aca="false">I10+H41</f>
        <v>0</v>
      </c>
      <c r="J41" s="162" t="n">
        <f aca="false">J10+I41</f>
        <v>0</v>
      </c>
      <c r="K41" s="162" t="n">
        <f aca="false">K10+J41</f>
        <v>0</v>
      </c>
      <c r="L41" s="162" t="n">
        <f aca="false">L10+K41</f>
        <v>0</v>
      </c>
      <c r="M41" s="162" t="n">
        <f aca="false">M10+L41</f>
        <v>0</v>
      </c>
      <c r="N41" s="162" t="n">
        <f aca="false">N10+M41</f>
        <v>0</v>
      </c>
      <c r="O41" s="162" t="n">
        <f aca="false">N41</f>
        <v>0</v>
      </c>
    </row>
    <row r="42" customFormat="false" ht="15.75" hidden="false" customHeight="false" outlineLevel="0" collapsed="false">
      <c r="A42" s="108" t="s">
        <v>115</v>
      </c>
      <c r="C42" s="162" t="n">
        <f aca="false">C11</f>
        <v>249397</v>
      </c>
      <c r="D42" s="162" t="n">
        <f aca="false">D11+C42</f>
        <v>566235</v>
      </c>
      <c r="E42" s="162" t="n">
        <f aca="false">E11+D42</f>
        <v>994231</v>
      </c>
      <c r="F42" s="162" t="n">
        <f aca="false">F11+E42</f>
        <v>1424657</v>
      </c>
      <c r="G42" s="162" t="n">
        <f aca="false">G11+F42</f>
        <v>1737038</v>
      </c>
      <c r="H42" s="162" t="n">
        <f aca="false">H11+G42</f>
        <v>2153656</v>
      </c>
      <c r="I42" s="162" t="n">
        <f aca="false">I11+H42</f>
        <v>2563756</v>
      </c>
      <c r="J42" s="162" t="n">
        <f aca="false">J11+I42</f>
        <v>2979860</v>
      </c>
      <c r="K42" s="162" t="n">
        <f aca="false">K11+J42</f>
        <v>3395964</v>
      </c>
      <c r="L42" s="162" t="n">
        <f aca="false">L11+K42</f>
        <v>3880326</v>
      </c>
      <c r="M42" s="162" t="n">
        <f aca="false">M11+L42</f>
        <v>3880326</v>
      </c>
      <c r="N42" s="162" t="n">
        <f aca="false">N11+M42</f>
        <v>3880326</v>
      </c>
      <c r="O42" s="162" t="n">
        <f aca="false">N42</f>
        <v>3880326</v>
      </c>
    </row>
    <row r="43" customFormat="false" ht="15.75" hidden="false" customHeight="false" outlineLevel="0" collapsed="false">
      <c r="A43" s="108" t="s">
        <v>31</v>
      </c>
      <c r="C43" s="162" t="n">
        <f aca="false">C12</f>
        <v>362152</v>
      </c>
      <c r="D43" s="162" t="n">
        <f aca="false">D12+C43</f>
        <v>708272</v>
      </c>
      <c r="E43" s="162" t="n">
        <f aca="false">E12+D43</f>
        <v>1069199</v>
      </c>
      <c r="F43" s="162" t="n">
        <f aca="false">F12+E43</f>
        <v>1439457</v>
      </c>
      <c r="G43" s="162" t="n">
        <f aca="false">G12+F43</f>
        <v>1848143</v>
      </c>
      <c r="H43" s="162" t="n">
        <f aca="false">H12+G43</f>
        <v>2266839</v>
      </c>
      <c r="I43" s="162" t="n">
        <f aca="false">I12+H43</f>
        <v>2711706</v>
      </c>
      <c r="J43" s="162" t="n">
        <f aca="false">J12+I43</f>
        <v>3144257</v>
      </c>
      <c r="K43" s="162" t="n">
        <f aca="false">K12+J43</f>
        <v>3574879</v>
      </c>
      <c r="L43" s="162" t="n">
        <f aca="false">L12+K43</f>
        <v>3925001</v>
      </c>
      <c r="M43" s="162" t="n">
        <f aca="false">M12+L43</f>
        <v>3925001</v>
      </c>
      <c r="N43" s="162" t="n">
        <f aca="false">N12+M43</f>
        <v>3925001</v>
      </c>
      <c r="O43" s="162" t="n">
        <f aca="false">N43</f>
        <v>3925001</v>
      </c>
    </row>
    <row r="44" customFormat="false" ht="15.75" hidden="false" customHeight="false" outlineLevel="0" collapsed="false">
      <c r="A44" s="108" t="s">
        <v>136</v>
      </c>
      <c r="C44" s="162" t="n">
        <f aca="false">C13</f>
        <v>1700339</v>
      </c>
      <c r="D44" s="162" t="n">
        <f aca="false">D13+C44</f>
        <v>3251380</v>
      </c>
      <c r="E44" s="162" t="n">
        <f aca="false">E13+D44</f>
        <v>5006384</v>
      </c>
      <c r="F44" s="162" t="n">
        <f aca="false">F13+E44</f>
        <v>6723830</v>
      </c>
      <c r="G44" s="162" t="n">
        <f aca="false">G13+F44</f>
        <v>8407931</v>
      </c>
      <c r="H44" s="162" t="n">
        <f aca="false">H13+G44</f>
        <v>10122100</v>
      </c>
      <c r="I44" s="162" t="n">
        <f aca="false">I13+H44</f>
        <v>12185307</v>
      </c>
      <c r="J44" s="162" t="n">
        <f aca="false">J13+I44</f>
        <v>14463690</v>
      </c>
      <c r="K44" s="162" t="n">
        <f aca="false">K13+J44</f>
        <v>16564042</v>
      </c>
      <c r="L44" s="162" t="n">
        <f aca="false">L13+K44</f>
        <v>18770071</v>
      </c>
      <c r="M44" s="162" t="n">
        <f aca="false">M13+L44</f>
        <v>18770071</v>
      </c>
      <c r="N44" s="162" t="n">
        <f aca="false">N13+M44</f>
        <v>18770071</v>
      </c>
      <c r="O44" s="162" t="n">
        <f aca="false">N44</f>
        <v>18770071</v>
      </c>
    </row>
    <row r="45" customFormat="false" ht="15.75" hidden="false" customHeight="false" outlineLevel="0" collapsed="false">
      <c r="A45" s="108" t="s">
        <v>137</v>
      </c>
      <c r="C45" s="162" t="n">
        <f aca="false">C14</f>
        <v>344414</v>
      </c>
      <c r="D45" s="162" t="n">
        <f aca="false">D14+C45</f>
        <v>739545</v>
      </c>
      <c r="E45" s="162" t="n">
        <f aca="false">E14+D45</f>
        <v>1170139</v>
      </c>
      <c r="F45" s="162" t="n">
        <f aca="false">F14+E45</f>
        <v>1583855</v>
      </c>
      <c r="G45" s="162" t="n">
        <f aca="false">G14+F45</f>
        <v>1986629</v>
      </c>
      <c r="H45" s="162" t="n">
        <f aca="false">H14+G45</f>
        <v>2398343</v>
      </c>
      <c r="I45" s="162" t="n">
        <f aca="false">I14+H45</f>
        <v>2811033</v>
      </c>
      <c r="J45" s="162" t="n">
        <f aca="false">J14+I45</f>
        <v>3228141</v>
      </c>
      <c r="K45" s="162" t="n">
        <f aca="false">K14+J45</f>
        <v>3669764</v>
      </c>
      <c r="L45" s="162" t="n">
        <f aca="false">L14+K45</f>
        <v>4065311</v>
      </c>
      <c r="M45" s="162" t="n">
        <f aca="false">M14+L45</f>
        <v>4065311</v>
      </c>
      <c r="N45" s="162" t="n">
        <f aca="false">N14+M45</f>
        <v>4065311</v>
      </c>
      <c r="O45" s="162" t="n">
        <f aca="false">N45</f>
        <v>4065311</v>
      </c>
    </row>
    <row r="46" customFormat="false" ht="15.75" hidden="false" customHeight="false" outlineLevel="0" collapsed="false">
      <c r="A46" s="108" t="s">
        <v>141</v>
      </c>
      <c r="C46" s="164" t="n">
        <f aca="false">C15</f>
        <v>1471317</v>
      </c>
      <c r="D46" s="164" t="n">
        <f aca="false">D15+C46</f>
        <v>2522117</v>
      </c>
      <c r="E46" s="164" t="n">
        <f aca="false">E15+D46</f>
        <v>4439701</v>
      </c>
      <c r="F46" s="164" t="n">
        <f aca="false">F15+E46</f>
        <v>5994955</v>
      </c>
      <c r="G46" s="164" t="n">
        <f aca="false">G15+F46</f>
        <v>7905666</v>
      </c>
      <c r="H46" s="164" t="n">
        <f aca="false">H15+G46</f>
        <v>9000678</v>
      </c>
      <c r="I46" s="164" t="n">
        <f aca="false">I15+H46</f>
        <v>10304965</v>
      </c>
      <c r="J46" s="164" t="n">
        <f aca="false">J15+I46</f>
        <v>11157922</v>
      </c>
      <c r="K46" s="164" t="n">
        <f aca="false">K15+J46</f>
        <v>13229274</v>
      </c>
      <c r="L46" s="164" t="n">
        <f aca="false">L15+K46</f>
        <v>15738378</v>
      </c>
      <c r="M46" s="164" t="n">
        <f aca="false">M15+L46</f>
        <v>15738378</v>
      </c>
      <c r="N46" s="164" t="n">
        <f aca="false">N15+M46</f>
        <v>15738378</v>
      </c>
      <c r="O46" s="164" t="n">
        <f aca="false">N46</f>
        <v>15738378</v>
      </c>
    </row>
    <row r="47" customFormat="false" ht="15.75" hidden="false" customHeight="false" outlineLevel="0" collapsed="false">
      <c r="A47" s="165" t="s">
        <v>75</v>
      </c>
      <c r="C47" s="166" t="n">
        <f aca="false">SUM(C37:C46)</f>
        <v>11387568</v>
      </c>
      <c r="D47" s="166" t="n">
        <f aca="false">SUM(D37:D46)</f>
        <v>21794559</v>
      </c>
      <c r="E47" s="166" t="n">
        <f aca="false">SUM(E37:E46)</f>
        <v>35102092</v>
      </c>
      <c r="F47" s="166" t="n">
        <f aca="false">SUM(F37:F46)</f>
        <v>48116320</v>
      </c>
      <c r="G47" s="166" t="n">
        <f aca="false">SUM(G37:G46)</f>
        <v>61264876</v>
      </c>
      <c r="H47" s="166" t="n">
        <f aca="false">SUM(H37:H46)</f>
        <v>74090978</v>
      </c>
      <c r="I47" s="166" t="n">
        <f aca="false">SUM(I37:I46)</f>
        <v>87018706</v>
      </c>
      <c r="J47" s="166" t="n">
        <f aca="false">SUM(J37:J46)</f>
        <v>100015552</v>
      </c>
      <c r="K47" s="166" t="n">
        <f aca="false">SUM(K37:K46)</f>
        <v>115100412</v>
      </c>
      <c r="L47" s="166" t="n">
        <f aca="false">SUM(L37:L46)</f>
        <v>128435628</v>
      </c>
      <c r="M47" s="166" t="n">
        <f aca="false">SUM(M37:M46)</f>
        <v>128435628</v>
      </c>
      <c r="N47" s="166" t="n">
        <f aca="false">SUM(N37:N46)</f>
        <v>128435628</v>
      </c>
      <c r="O47" s="166" t="n">
        <f aca="false">SUM(O37:O46)</f>
        <v>128435628</v>
      </c>
    </row>
    <row r="48" customFormat="false" ht="15.75" hidden="false" customHeight="false" outlineLevel="0" collapsed="false">
      <c r="A48" s="165"/>
      <c r="C48" s="166"/>
      <c r="D48" s="166"/>
      <c r="E48" s="166"/>
      <c r="F48" s="166"/>
      <c r="G48" s="166"/>
      <c r="H48" s="166"/>
      <c r="I48" s="166"/>
      <c r="J48" s="166"/>
      <c r="K48" s="166"/>
      <c r="L48" s="166"/>
      <c r="M48" s="166"/>
      <c r="N48" s="166"/>
    </row>
    <row r="49" customFormat="false" ht="15.75" hidden="false" customHeight="false" outlineLevel="0" collapsed="false">
      <c r="A49" s="108" t="s">
        <v>96</v>
      </c>
    </row>
    <row r="50" customFormat="false" ht="5.1" hidden="false" customHeight="true" outlineLevel="0" collapsed="false">
      <c r="A50" s="108"/>
      <c r="C50" s="162"/>
      <c r="D50" s="162"/>
    </row>
    <row r="51" customFormat="false" ht="15.75" hidden="false" customHeight="false" outlineLevel="0" collapsed="false">
      <c r="A51" s="108" t="s">
        <v>7</v>
      </c>
      <c r="C51" s="162" t="n">
        <f aca="false">C20</f>
        <v>126266</v>
      </c>
      <c r="D51" s="162" t="n">
        <f aca="false">D20+C51</f>
        <v>236606</v>
      </c>
      <c r="E51" s="162" t="n">
        <f aca="false">E20+D51</f>
        <v>383613</v>
      </c>
      <c r="F51" s="162" t="n">
        <f aca="false">F20+E51</f>
        <v>526467</v>
      </c>
      <c r="G51" s="162" t="n">
        <f aca="false">G20+F51</f>
        <v>663114</v>
      </c>
      <c r="H51" s="162" t="n">
        <f aca="false">H20+G51</f>
        <v>803799</v>
      </c>
      <c r="I51" s="162" t="n">
        <f aca="false">I20+H51</f>
        <v>941780</v>
      </c>
      <c r="J51" s="162" t="n">
        <f aca="false">J20+I51</f>
        <v>1078176</v>
      </c>
      <c r="K51" s="162" t="n">
        <f aca="false">K20+J51</f>
        <v>1207536</v>
      </c>
      <c r="L51" s="162" t="n">
        <f aca="false">L20+K51</f>
        <v>1344429</v>
      </c>
      <c r="M51" s="162" t="n">
        <f aca="false">M20+L51</f>
        <v>1344429</v>
      </c>
      <c r="N51" s="162" t="n">
        <f aca="false">N20+M51</f>
        <v>1344429</v>
      </c>
      <c r="O51" s="162" t="n">
        <f aca="false">N51</f>
        <v>1344429</v>
      </c>
    </row>
    <row r="52" customFormat="false" ht="15.75" hidden="false" customHeight="false" outlineLevel="0" collapsed="false">
      <c r="A52" s="108" t="s">
        <v>72</v>
      </c>
      <c r="C52" s="162" t="n">
        <f aca="false">C21</f>
        <v>240698</v>
      </c>
      <c r="D52" s="162" t="n">
        <f aca="false">D21+C52</f>
        <v>531628</v>
      </c>
      <c r="E52" s="162" t="n">
        <f aca="false">E21+D52</f>
        <v>883467</v>
      </c>
      <c r="F52" s="162" t="n">
        <f aca="false">F21+E52</f>
        <v>1233024</v>
      </c>
      <c r="G52" s="162" t="n">
        <f aca="false">G21+F52</f>
        <v>1552611</v>
      </c>
      <c r="H52" s="162" t="n">
        <f aca="false">H21+G52</f>
        <v>1882556</v>
      </c>
      <c r="I52" s="162" t="n">
        <f aca="false">I21+H52</f>
        <v>2168946</v>
      </c>
      <c r="J52" s="162" t="n">
        <f aca="false">J21+I52</f>
        <v>2590995</v>
      </c>
      <c r="K52" s="162" t="n">
        <f aca="false">K21+J52</f>
        <v>3185453</v>
      </c>
      <c r="L52" s="162" t="n">
        <f aca="false">L21+K52</f>
        <v>3351932</v>
      </c>
      <c r="M52" s="162" t="n">
        <f aca="false">M21+L52</f>
        <v>3351932</v>
      </c>
      <c r="N52" s="162" t="n">
        <f aca="false">N21+M52</f>
        <v>3351932</v>
      </c>
      <c r="O52" s="162" t="n">
        <f aca="false">N52</f>
        <v>3351932</v>
      </c>
    </row>
    <row r="53" customFormat="false" ht="15.75" hidden="false" customHeight="false" outlineLevel="0" collapsed="false">
      <c r="A53" s="108" t="s">
        <v>73</v>
      </c>
      <c r="C53" s="162" t="n">
        <f aca="false">C22</f>
        <v>136558</v>
      </c>
      <c r="D53" s="162" t="n">
        <f aca="false">D22+C53</f>
        <v>245759</v>
      </c>
      <c r="E53" s="162" t="n">
        <f aca="false">E22+D53</f>
        <v>376791</v>
      </c>
      <c r="F53" s="162" t="n">
        <f aca="false">F22+E53</f>
        <v>499395</v>
      </c>
      <c r="G53" s="162" t="n">
        <f aca="false">G22+F53</f>
        <v>611149</v>
      </c>
      <c r="H53" s="162" t="n">
        <f aca="false">H22+G53</f>
        <v>734751</v>
      </c>
      <c r="I53" s="162" t="n">
        <f aca="false">I22+H53</f>
        <v>846952</v>
      </c>
      <c r="J53" s="162" t="n">
        <f aca="false">J22+I53</f>
        <v>967561</v>
      </c>
      <c r="K53" s="162" t="n">
        <f aca="false">K22+J53</f>
        <v>1096054</v>
      </c>
      <c r="L53" s="162" t="n">
        <f aca="false">L22+K53</f>
        <v>1211231</v>
      </c>
      <c r="M53" s="162" t="n">
        <f aca="false">M22+L53</f>
        <v>1211231</v>
      </c>
      <c r="N53" s="162" t="n">
        <f aca="false">N22+M53</f>
        <v>1211231</v>
      </c>
      <c r="O53" s="162" t="n">
        <f aca="false">N53</f>
        <v>1211231</v>
      </c>
    </row>
    <row r="54" customFormat="false" ht="15.75" hidden="false" customHeight="false" outlineLevel="0" collapsed="false">
      <c r="A54" s="108" t="s">
        <v>241</v>
      </c>
      <c r="C54" s="162" t="n">
        <f aca="false">C23</f>
        <v>95595</v>
      </c>
      <c r="D54" s="162" t="n">
        <f aca="false">D23+C54</f>
        <v>105869</v>
      </c>
      <c r="E54" s="162" t="n">
        <f aca="false">E23+D54</f>
        <v>251133</v>
      </c>
      <c r="F54" s="162" t="n">
        <f aca="false">F23+E54</f>
        <v>442622</v>
      </c>
      <c r="G54" s="162" t="n">
        <f aca="false">G23+F54</f>
        <v>653472</v>
      </c>
      <c r="H54" s="162" t="n">
        <f aca="false">H23+G54</f>
        <v>743472</v>
      </c>
      <c r="I54" s="162" t="n">
        <f aca="false">I23+H54</f>
        <v>767472</v>
      </c>
      <c r="J54" s="162" t="n">
        <f aca="false">J23+I54</f>
        <v>771995</v>
      </c>
      <c r="K54" s="162" t="n">
        <f aca="false">K23+J54</f>
        <v>780421</v>
      </c>
      <c r="L54" s="162" t="n">
        <f aca="false">L23+K54</f>
        <v>843479</v>
      </c>
      <c r="M54" s="162" t="n">
        <f aca="false">M23+L54</f>
        <v>843479</v>
      </c>
      <c r="N54" s="162" t="n">
        <f aca="false">N23+M54</f>
        <v>843479</v>
      </c>
      <c r="O54" s="162" t="n">
        <f aca="false">N54</f>
        <v>843479</v>
      </c>
    </row>
    <row r="55" customFormat="false" ht="15.75" hidden="true" customHeight="false" outlineLevel="0" collapsed="false">
      <c r="A55" s="108" t="s">
        <v>113</v>
      </c>
      <c r="C55" s="162" t="n">
        <f aca="false">C24</f>
        <v>0</v>
      </c>
      <c r="D55" s="162" t="n">
        <f aca="false">D24+C55</f>
        <v>0</v>
      </c>
      <c r="E55" s="162" t="n">
        <f aca="false">E24+D55</f>
        <v>0</v>
      </c>
      <c r="F55" s="162" t="n">
        <f aca="false">F24+E55</f>
        <v>0</v>
      </c>
      <c r="G55" s="162" t="n">
        <f aca="false">G24+F55</f>
        <v>0</v>
      </c>
      <c r="H55" s="162" t="n">
        <f aca="false">H24+G55</f>
        <v>0</v>
      </c>
      <c r="I55" s="162" t="n">
        <f aca="false">I24+H55</f>
        <v>0</v>
      </c>
      <c r="J55" s="162" t="n">
        <f aca="false">J24+I55</f>
        <v>0</v>
      </c>
      <c r="K55" s="162" t="n">
        <f aca="false">K24+J55</f>
        <v>0</v>
      </c>
      <c r="L55" s="162" t="n">
        <f aca="false">L24+K55</f>
        <v>0</v>
      </c>
      <c r="M55" s="162" t="n">
        <f aca="false">M24+L55</f>
        <v>0</v>
      </c>
      <c r="N55" s="162" t="n">
        <f aca="false">N24+M55</f>
        <v>0</v>
      </c>
      <c r="O55" s="162" t="n">
        <f aca="false">N55</f>
        <v>0</v>
      </c>
    </row>
    <row r="56" customFormat="false" ht="15.75" hidden="false" customHeight="false" outlineLevel="0" collapsed="false">
      <c r="A56" s="108" t="s">
        <v>115</v>
      </c>
      <c r="C56" s="162" t="n">
        <f aca="false">C25</f>
        <v>18603</v>
      </c>
      <c r="D56" s="162" t="n">
        <f aca="false">D25+C56</f>
        <v>56162</v>
      </c>
      <c r="E56" s="162" t="n">
        <f aca="false">E25+D56</f>
        <v>104311</v>
      </c>
      <c r="F56" s="162" t="n">
        <f aca="false">F25+E56</f>
        <v>189745</v>
      </c>
      <c r="G56" s="162" t="n">
        <f aca="false">G25+F56</f>
        <v>249732</v>
      </c>
      <c r="H56" s="162" t="n">
        <f aca="false">H25+G56</f>
        <v>325856</v>
      </c>
      <c r="I56" s="162" t="n">
        <f aca="false">I25+H56</f>
        <v>402314</v>
      </c>
      <c r="J56" s="162" t="n">
        <f aca="false">J25+I56</f>
        <v>482309</v>
      </c>
      <c r="K56" s="162" t="n">
        <f aca="false">K25+J56</f>
        <v>570432</v>
      </c>
      <c r="L56" s="162" t="n">
        <f aca="false">L25+K56</f>
        <v>650119</v>
      </c>
      <c r="M56" s="162" t="n">
        <f aca="false">M25+L56</f>
        <v>650119</v>
      </c>
      <c r="N56" s="162" t="n">
        <f aca="false">N25+M56</f>
        <v>650119</v>
      </c>
      <c r="O56" s="162" t="n">
        <f aca="false">N56</f>
        <v>650119</v>
      </c>
    </row>
    <row r="57" customFormat="false" ht="15.75" hidden="false" customHeight="false" outlineLevel="0" collapsed="false">
      <c r="A57" s="108" t="s">
        <v>31</v>
      </c>
      <c r="C57" s="162" t="n">
        <f aca="false">C26</f>
        <v>25266</v>
      </c>
      <c r="D57" s="162" t="n">
        <f aca="false">D26+C57</f>
        <v>49413</v>
      </c>
      <c r="E57" s="162" t="n">
        <f aca="false">E26+D57</f>
        <v>74594</v>
      </c>
      <c r="F57" s="162" t="n">
        <f aca="false">F26+E57</f>
        <v>100426</v>
      </c>
      <c r="G57" s="162" t="n">
        <f aca="false">G26+F57</f>
        <v>128939</v>
      </c>
      <c r="H57" s="162" t="n">
        <f aca="false">H26+G57</f>
        <v>158150</v>
      </c>
      <c r="I57" s="162" t="n">
        <f aca="false">I26+H57</f>
        <v>171030</v>
      </c>
      <c r="J57" s="162" t="n">
        <f aca="false">J26+I57</f>
        <v>180603</v>
      </c>
      <c r="K57" s="162" t="n">
        <f aca="false">K26+J57</f>
        <v>200069</v>
      </c>
      <c r="L57" s="162" t="n">
        <f aca="false">L26+K57</f>
        <v>201140</v>
      </c>
      <c r="M57" s="162" t="n">
        <f aca="false">M26+L57</f>
        <v>201140</v>
      </c>
      <c r="N57" s="162" t="n">
        <f aca="false">N26+M57</f>
        <v>201140</v>
      </c>
      <c r="O57" s="162" t="n">
        <f aca="false">N57</f>
        <v>201140</v>
      </c>
    </row>
    <row r="58" customFormat="false" ht="15.75" hidden="false" customHeight="false" outlineLevel="0" collapsed="false">
      <c r="A58" s="108" t="s">
        <v>136</v>
      </c>
      <c r="C58" s="162" t="n">
        <f aca="false">C27</f>
        <v>125436</v>
      </c>
      <c r="D58" s="162" t="n">
        <f aca="false">D27+C58</f>
        <v>241656</v>
      </c>
      <c r="E58" s="162" t="n">
        <f aca="false">E27+D58</f>
        <v>373160</v>
      </c>
      <c r="F58" s="162" t="n">
        <f aca="false">F27+E58</f>
        <v>501849</v>
      </c>
      <c r="G58" s="162" t="n">
        <f aca="false">G27+F58</f>
        <v>628040</v>
      </c>
      <c r="H58" s="162" t="n">
        <f aca="false">H27+G58</f>
        <v>751843</v>
      </c>
      <c r="I58" s="162" t="n">
        <f aca="false">I27+H58</f>
        <v>906440</v>
      </c>
      <c r="J58" s="162" t="n">
        <f aca="false">J27+I58</f>
        <v>1096215</v>
      </c>
      <c r="K58" s="162" t="n">
        <f aca="false">K27+J58</f>
        <v>1267447</v>
      </c>
      <c r="L58" s="162" t="n">
        <f aca="false">L27+K58</f>
        <v>1434331</v>
      </c>
      <c r="M58" s="162" t="n">
        <f aca="false">M27+L58</f>
        <v>1434331</v>
      </c>
      <c r="N58" s="162" t="n">
        <f aca="false">N27+M58</f>
        <v>1434331</v>
      </c>
      <c r="O58" s="162" t="n">
        <f aca="false">N58</f>
        <v>1434331</v>
      </c>
    </row>
    <row r="59" customFormat="false" ht="15.75" hidden="false" customHeight="false" outlineLevel="0" collapsed="false">
      <c r="A59" s="108" t="s">
        <v>137</v>
      </c>
      <c r="C59" s="162" t="n">
        <f aca="false">C28</f>
        <v>22719</v>
      </c>
      <c r="D59" s="162" t="n">
        <f aca="false">D28+C59</f>
        <v>47183</v>
      </c>
      <c r="E59" s="162" t="n">
        <f aca="false">E28+D59</f>
        <v>73843</v>
      </c>
      <c r="F59" s="162" t="n">
        <f aca="false">F28+E59</f>
        <v>98050</v>
      </c>
      <c r="G59" s="162" t="n">
        <f aca="false">G28+F59</f>
        <v>120930</v>
      </c>
      <c r="H59" s="162" t="n">
        <f aca="false">H28+G59</f>
        <v>145245</v>
      </c>
      <c r="I59" s="162" t="n">
        <f aca="false">I28+H59</f>
        <v>167982</v>
      </c>
      <c r="J59" s="162" t="n">
        <f aca="false">J28+I59</f>
        <v>191987</v>
      </c>
      <c r="K59" s="162" t="n">
        <f aca="false">K28+J59</f>
        <v>216242</v>
      </c>
      <c r="L59" s="162" t="n">
        <f aca="false">L28+K59</f>
        <v>237370</v>
      </c>
      <c r="M59" s="162" t="n">
        <f aca="false">M28+L59</f>
        <v>237370</v>
      </c>
      <c r="N59" s="162" t="n">
        <f aca="false">N28+M59</f>
        <v>237370</v>
      </c>
      <c r="O59" s="162" t="n">
        <f aca="false">N59</f>
        <v>237370</v>
      </c>
    </row>
    <row r="60" customFormat="false" ht="15.75" hidden="false" customHeight="false" outlineLevel="0" collapsed="false">
      <c r="A60" s="108" t="s">
        <v>141</v>
      </c>
      <c r="C60" s="164" t="n">
        <f aca="false">C29</f>
        <v>102149</v>
      </c>
      <c r="D60" s="164" t="n">
        <f aca="false">D29+C60</f>
        <v>171939</v>
      </c>
      <c r="E60" s="164" t="n">
        <f aca="false">E29+D60</f>
        <v>297388</v>
      </c>
      <c r="F60" s="164" t="n">
        <f aca="false">F29+E60</f>
        <v>436230</v>
      </c>
      <c r="G60" s="164" t="n">
        <f aca="false">G29+F60</f>
        <v>545608</v>
      </c>
      <c r="H60" s="164" t="n">
        <f aca="false">H29+G60</f>
        <v>625239</v>
      </c>
      <c r="I60" s="164" t="n">
        <f aca="false">I29+H60</f>
        <v>708181</v>
      </c>
      <c r="J60" s="164" t="n">
        <f aca="false">J29+I60</f>
        <v>763321</v>
      </c>
      <c r="K60" s="164" t="n">
        <f aca="false">K29+J60</f>
        <v>852485</v>
      </c>
      <c r="L60" s="164" t="n">
        <f aca="false">L29+K60</f>
        <v>1032369</v>
      </c>
      <c r="M60" s="164" t="n">
        <f aca="false">M29+L60</f>
        <v>1032369</v>
      </c>
      <c r="N60" s="164" t="n">
        <f aca="false">N29+M60</f>
        <v>1032369</v>
      </c>
      <c r="O60" s="164" t="n">
        <f aca="false">N60</f>
        <v>1032369</v>
      </c>
    </row>
    <row r="61" customFormat="false" ht="15.75" hidden="false" customHeight="false" outlineLevel="0" collapsed="false">
      <c r="A61" s="165" t="s">
        <v>75</v>
      </c>
      <c r="C61" s="166" t="n">
        <f aca="false">SUM(C51:C60)</f>
        <v>893290</v>
      </c>
      <c r="D61" s="166" t="n">
        <f aca="false">SUM(D51:D60)</f>
        <v>1686215</v>
      </c>
      <c r="E61" s="166" t="n">
        <f aca="false">SUM(E51:E60)</f>
        <v>2818300</v>
      </c>
      <c r="F61" s="166" t="n">
        <f aca="false">SUM(F51:F60)</f>
        <v>4027808</v>
      </c>
      <c r="G61" s="166" t="n">
        <f aca="false">SUM(G51:G60)</f>
        <v>5153595</v>
      </c>
      <c r="H61" s="166" t="n">
        <f aca="false">SUM(H51:H60)</f>
        <v>6170911</v>
      </c>
      <c r="I61" s="166" t="n">
        <f aca="false">SUM(I51:I60)</f>
        <v>7081097</v>
      </c>
      <c r="J61" s="166" t="n">
        <f aca="false">SUM(J51:J60)</f>
        <v>8123162</v>
      </c>
      <c r="K61" s="166" t="n">
        <f aca="false">SUM(K51:K60)</f>
        <v>9376139</v>
      </c>
      <c r="L61" s="166" t="n">
        <f aca="false">SUM(L51:L60)</f>
        <v>10306400</v>
      </c>
      <c r="M61" s="166" t="n">
        <f aca="false">SUM(M51:M60)</f>
        <v>10306400</v>
      </c>
      <c r="N61" s="166" t="n">
        <f aca="false">SUM(N51:N60)</f>
        <v>10306400</v>
      </c>
      <c r="O61" s="166" t="n">
        <f aca="false">SUM(O51:O60)</f>
        <v>10306400</v>
      </c>
    </row>
    <row r="63" customFormat="false" ht="15.75" hidden="false" customHeight="false" outlineLevel="0" collapsed="false">
      <c r="A63" s="165" t="s">
        <v>242</v>
      </c>
      <c r="C63" s="167" t="n">
        <f aca="false">C61/(C47-C61)</f>
        <v>0.0851216253276309</v>
      </c>
      <c r="D63" s="167" t="n">
        <f aca="false">D61/(D47-D61)</f>
        <v>0.0838564826621228</v>
      </c>
      <c r="E63" s="167" t="n">
        <f aca="false">E61/(E47-E61)</f>
        <v>0.0872976755642584</v>
      </c>
      <c r="F63" s="167" t="n">
        <f aca="false">F61/(F47-F61)</f>
        <v>0.091357313215742</v>
      </c>
      <c r="G63" s="167" t="n">
        <f aca="false">G61/(G47-G61)</f>
        <v>0.0918459694406193</v>
      </c>
      <c r="H63" s="167" t="n">
        <f aca="false">H61/(H47-H61)</f>
        <v>0.0908554904694072</v>
      </c>
      <c r="I63" s="167" t="n">
        <f aca="false">I61/(I47-I61)</f>
        <v>0.088582797116186</v>
      </c>
      <c r="J63" s="167" t="n">
        <f aca="false">J61/(J47-J61)</f>
        <v>0.0883986367097428</v>
      </c>
      <c r="K63" s="167" t="n">
        <f aca="false">K61/(K47-K61)</f>
        <v>0.0886848283175236</v>
      </c>
      <c r="L63" s="167" t="n">
        <f aca="false">L61/(L47-L61)</f>
        <v>0.0872468242999099</v>
      </c>
      <c r="M63" s="167" t="n">
        <f aca="false">M61/(M47-M61)</f>
        <v>0.0872468242999099</v>
      </c>
      <c r="N63" s="167" t="n">
        <f aca="false">N61/(N47-N61)</f>
        <v>0.0872468242999099</v>
      </c>
      <c r="O63" s="167" t="n">
        <f aca="false">O61/(O47-O61)</f>
        <v>0.0872468242999099</v>
      </c>
    </row>
  </sheetData>
  <printOptions headings="false" gridLines="false" gridLinesSet="true" horizontalCentered="false" verticalCentered="false"/>
  <pageMargins left="0.25" right="0.25" top="0.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F52" colorId="64" zoomScale="100" zoomScaleNormal="100" zoomScalePageLayoutView="100" workbookViewId="0">
      <selection pane="topLeft" activeCell="A14" activeCellId="0" sqref="A14"/>
    </sheetView>
  </sheetViews>
  <sheetFormatPr defaultColWidth="8.8984375" defaultRowHeight="15.75" zeroHeight="false" outlineLevelRow="0" outlineLevelCol="0"/>
  <cols>
    <col collapsed="false" customWidth="true" hidden="false" outlineLevel="0" max="2" min="2" style="0" width="5.24"/>
    <col collapsed="false" customWidth="true" hidden="false" outlineLevel="0" max="9" min="3" style="0" width="9.62"/>
    <col collapsed="false" customWidth="true" hidden="false" outlineLevel="0" max="10" min="10" style="0" width="10.49"/>
    <col collapsed="false" customWidth="true" hidden="false" outlineLevel="0" max="15" min="11" style="0" width="10.62"/>
  </cols>
  <sheetData>
    <row r="1" customFormat="false" ht="15.75" hidden="false" customHeight="false" outlineLevel="0" collapsed="false">
      <c r="A1" s="108" t="s">
        <v>26</v>
      </c>
    </row>
    <row r="2" customFormat="false" ht="15.75" hidden="false" customHeight="false" outlineLevel="0" collapsed="false">
      <c r="A2" s="108" t="s">
        <v>244</v>
      </c>
    </row>
    <row r="4" customFormat="false" ht="15.75" hidden="false" customHeight="false" outlineLevel="0" collapsed="false">
      <c r="A4" s="108" t="s">
        <v>82</v>
      </c>
      <c r="C4" s="160" t="n">
        <v>36161</v>
      </c>
      <c r="D4" s="160" t="n">
        <v>36192</v>
      </c>
      <c r="E4" s="160" t="n">
        <v>36220</v>
      </c>
      <c r="F4" s="160" t="n">
        <v>36251</v>
      </c>
      <c r="G4" s="160" t="n">
        <v>36281</v>
      </c>
      <c r="H4" s="160" t="n">
        <v>36312</v>
      </c>
      <c r="I4" s="160" t="n">
        <v>36342</v>
      </c>
      <c r="J4" s="160" t="n">
        <v>36373</v>
      </c>
      <c r="K4" s="160" t="n">
        <v>36404</v>
      </c>
      <c r="L4" s="160" t="n">
        <v>36434</v>
      </c>
      <c r="M4" s="160" t="n">
        <v>36465</v>
      </c>
      <c r="N4" s="160" t="n">
        <v>36495</v>
      </c>
      <c r="O4" s="160" t="s">
        <v>240</v>
      </c>
    </row>
    <row r="5" customFormat="false" ht="5.1" hidden="false" customHeight="true" outlineLevel="0" collapsed="false"/>
    <row r="6" customFormat="false" ht="15.75" hidden="false" customHeight="false" outlineLevel="0" collapsed="false">
      <c r="A6" s="108" t="s">
        <v>7</v>
      </c>
      <c r="C6" s="161" t="n">
        <v>2680003</v>
      </c>
      <c r="D6" s="161" t="n">
        <v>2590495</v>
      </c>
      <c r="E6" s="161" t="n">
        <v>3166016</v>
      </c>
      <c r="F6" s="161" t="n">
        <v>3154721</v>
      </c>
      <c r="G6" s="161" t="n">
        <v>2717508</v>
      </c>
      <c r="H6" s="161" t="n">
        <v>3329704</v>
      </c>
      <c r="I6" s="161" t="n">
        <v>3099919</v>
      </c>
      <c r="J6" s="161" t="n">
        <v>3213186</v>
      </c>
      <c r="K6" s="161" t="n">
        <v>3288923</v>
      </c>
      <c r="L6" s="161" t="n">
        <v>2895892</v>
      </c>
      <c r="M6" s="161" t="n">
        <v>2898867</v>
      </c>
      <c r="N6" s="161" t="n">
        <v>3135581</v>
      </c>
      <c r="O6" s="162" t="n">
        <f aca="false">SUM(C6:N6)</f>
        <v>36170815</v>
      </c>
    </row>
    <row r="7" customFormat="false" ht="15.75" hidden="false" customHeight="false" outlineLevel="0" collapsed="false">
      <c r="A7" s="108" t="s">
        <v>72</v>
      </c>
      <c r="C7" s="161" t="n">
        <f aca="false">1359535+980000</f>
        <v>2339535</v>
      </c>
      <c r="D7" s="161" t="n">
        <f aca="false">1327255+931000</f>
        <v>2258255</v>
      </c>
      <c r="E7" s="161" t="n">
        <f aca="false">1579497+1127000</f>
        <v>2706497</v>
      </c>
      <c r="F7" s="161" t="n">
        <f aca="false">1605755+1078000</f>
        <v>2683755</v>
      </c>
      <c r="G7" s="161" t="n">
        <f aca="false">1416830+980000</f>
        <v>2396830</v>
      </c>
      <c r="H7" s="161" t="n">
        <f aca="false">1667142+1078000</f>
        <v>2745142</v>
      </c>
      <c r="I7" s="161" t="n">
        <f aca="false">1508495+1029000</f>
        <v>2537495</v>
      </c>
      <c r="J7" s="161" t="n">
        <f aca="false">1518902+1078000</f>
        <v>2596902</v>
      </c>
      <c r="K7" s="161" t="n">
        <f aca="false">1559285+1078000</f>
        <v>2637285</v>
      </c>
      <c r="L7" s="161" t="n">
        <f aca="false">1376777+931000</f>
        <v>2307777</v>
      </c>
      <c r="M7" s="161" t="n">
        <f aca="false">1424862+980000</f>
        <v>2404862</v>
      </c>
      <c r="N7" s="161" t="n">
        <f aca="false">1420528+1029000</f>
        <v>2449528</v>
      </c>
      <c r="O7" s="162" t="n">
        <f aca="false">SUM(C7:N7)</f>
        <v>30063863</v>
      </c>
    </row>
    <row r="8" customFormat="false" ht="15.75" hidden="false" customHeight="false" outlineLevel="0" collapsed="false">
      <c r="A8" s="108" t="s">
        <v>73</v>
      </c>
      <c r="C8" s="161" t="n">
        <v>1818563</v>
      </c>
      <c r="D8" s="161" t="n">
        <v>1747191</v>
      </c>
      <c r="E8" s="161" t="n">
        <v>2072149</v>
      </c>
      <c r="F8" s="161" t="n">
        <v>1991149</v>
      </c>
      <c r="G8" s="161" t="n">
        <v>1746821</v>
      </c>
      <c r="H8" s="161" t="n">
        <v>2150626</v>
      </c>
      <c r="I8" s="161" t="n">
        <v>1984523</v>
      </c>
      <c r="J8" s="161" t="n">
        <v>2067096</v>
      </c>
      <c r="K8" s="161" t="n">
        <v>2069895</v>
      </c>
      <c r="L8" s="161" t="n">
        <v>1789892</v>
      </c>
      <c r="M8" s="161" t="n">
        <v>1873641</v>
      </c>
      <c r="N8" s="161" t="n">
        <v>1953953</v>
      </c>
      <c r="O8" s="162" t="n">
        <f aca="false">SUM(C8:N8)</f>
        <v>23265499</v>
      </c>
    </row>
    <row r="9" customFormat="false" ht="15.75" hidden="false" customHeight="false" outlineLevel="0" collapsed="false">
      <c r="A9" s="108" t="s">
        <v>241</v>
      </c>
      <c r="C9" s="161" t="n">
        <v>878826</v>
      </c>
      <c r="D9" s="161" t="n">
        <v>877416</v>
      </c>
      <c r="E9" s="161" t="n">
        <v>1104987</v>
      </c>
      <c r="F9" s="161" t="n">
        <v>1283828</v>
      </c>
      <c r="G9" s="161" t="n">
        <v>1228028</v>
      </c>
      <c r="H9" s="161" t="n">
        <v>1733087</v>
      </c>
      <c r="I9" s="161" t="n">
        <v>1616467</v>
      </c>
      <c r="J9" s="161" t="n">
        <v>1691836</v>
      </c>
      <c r="K9" s="161" t="n">
        <v>1959832</v>
      </c>
      <c r="L9" s="161" t="n">
        <v>1666112</v>
      </c>
      <c r="M9" s="161" t="n">
        <v>1376974</v>
      </c>
      <c r="N9" s="161" t="n">
        <v>1445806</v>
      </c>
      <c r="O9" s="162" t="n">
        <f aca="false">SUM(C9:N9)</f>
        <v>16863199</v>
      </c>
    </row>
    <row r="10" customFormat="false" ht="15.75" hidden="true" customHeight="false" outlineLevel="0" collapsed="false">
      <c r="A10" s="108" t="s">
        <v>113</v>
      </c>
      <c r="C10" s="161" t="n">
        <v>0</v>
      </c>
      <c r="D10" s="161" t="n">
        <v>0</v>
      </c>
      <c r="E10" s="161" t="n">
        <v>0</v>
      </c>
      <c r="F10" s="161" t="n">
        <v>0</v>
      </c>
      <c r="G10" s="161" t="n">
        <v>0</v>
      </c>
      <c r="H10" s="161" t="n">
        <v>0</v>
      </c>
      <c r="I10" s="161" t="n">
        <v>0</v>
      </c>
      <c r="J10" s="161" t="n">
        <v>0</v>
      </c>
      <c r="K10" s="161" t="n">
        <v>0</v>
      </c>
      <c r="L10" s="161" t="n">
        <v>0</v>
      </c>
      <c r="M10" s="161" t="n">
        <v>0</v>
      </c>
      <c r="N10" s="161" t="n">
        <v>0</v>
      </c>
      <c r="O10" s="162" t="n">
        <f aca="false">SUM(C10:N10)</f>
        <v>0</v>
      </c>
    </row>
    <row r="11" customFormat="false" ht="15.75" hidden="false" customHeight="false" outlineLevel="0" collapsed="false">
      <c r="A11" s="108" t="s">
        <v>115</v>
      </c>
      <c r="C11" s="161" t="n">
        <v>221181</v>
      </c>
      <c r="D11" s="161" t="n">
        <v>217090</v>
      </c>
      <c r="E11" s="161" t="n">
        <v>280617</v>
      </c>
      <c r="F11" s="161" t="n">
        <v>299403</v>
      </c>
      <c r="G11" s="161" t="n">
        <v>267381</v>
      </c>
      <c r="H11" s="161" t="n">
        <v>326320</v>
      </c>
      <c r="I11" s="161" t="n">
        <v>306319</v>
      </c>
      <c r="J11" s="161" t="n">
        <v>326718</v>
      </c>
      <c r="K11" s="161" t="n">
        <v>333550</v>
      </c>
      <c r="L11" s="161" t="n">
        <v>296871</v>
      </c>
      <c r="M11" s="161" t="n">
        <v>311375</v>
      </c>
      <c r="N11" s="161" t="n">
        <v>325876</v>
      </c>
      <c r="O11" s="162" t="n">
        <f aca="false">SUM(C11:N11)</f>
        <v>3512701</v>
      </c>
    </row>
    <row r="12" customFormat="false" ht="15.75" hidden="false" customHeight="false" outlineLevel="0" collapsed="false">
      <c r="A12" s="108" t="s">
        <v>31</v>
      </c>
      <c r="C12" s="161" t="n">
        <v>344606</v>
      </c>
      <c r="D12" s="161" t="n">
        <v>345102</v>
      </c>
      <c r="E12" s="161" t="n">
        <v>354693</v>
      </c>
      <c r="F12" s="161" t="n">
        <v>383733</v>
      </c>
      <c r="G12" s="161" t="n">
        <v>409591</v>
      </c>
      <c r="H12" s="161" t="n">
        <v>418234</v>
      </c>
      <c r="I12" s="161" t="n">
        <v>425828</v>
      </c>
      <c r="J12" s="161" t="n">
        <v>430594</v>
      </c>
      <c r="K12" s="161" t="n">
        <v>471810</v>
      </c>
      <c r="L12" s="161" t="n">
        <v>475676</v>
      </c>
      <c r="M12" s="161" t="n">
        <v>497559</v>
      </c>
      <c r="N12" s="161" t="n">
        <v>501506</v>
      </c>
      <c r="O12" s="162" t="n">
        <f aca="false">SUM(C12:N12)</f>
        <v>5058932</v>
      </c>
    </row>
    <row r="13" customFormat="false" ht="15.75" hidden="false" customHeight="false" outlineLevel="0" collapsed="false">
      <c r="A13" s="108" t="s">
        <v>136</v>
      </c>
      <c r="C13" s="161" t="n">
        <v>1723379</v>
      </c>
      <c r="D13" s="161" t="n">
        <v>1555643</v>
      </c>
      <c r="E13" s="161" t="n">
        <v>1760372</v>
      </c>
      <c r="F13" s="161" t="n">
        <v>1722598</v>
      </c>
      <c r="G13" s="161" t="n">
        <v>1689084</v>
      </c>
      <c r="H13" s="161" t="n">
        <v>1658629</v>
      </c>
      <c r="I13" s="161" t="n">
        <v>2068527</v>
      </c>
      <c r="J13" s="161" t="n">
        <v>2006194</v>
      </c>
      <c r="K13" s="161" t="n">
        <v>2001478</v>
      </c>
      <c r="L13" s="161" t="n">
        <v>2580270</v>
      </c>
      <c r="M13" s="161" t="n">
        <v>1709941</v>
      </c>
      <c r="N13" s="161" t="n">
        <v>1990362</v>
      </c>
      <c r="O13" s="162" t="n">
        <f aca="false">SUM(C13:N13)</f>
        <v>22466477</v>
      </c>
    </row>
    <row r="14" customFormat="false" ht="15.75" hidden="false" customHeight="false" outlineLevel="0" collapsed="false">
      <c r="A14" s="108" t="s">
        <v>137</v>
      </c>
      <c r="C14" s="161" t="n">
        <v>364994</v>
      </c>
      <c r="D14" s="161" t="n">
        <v>364694</v>
      </c>
      <c r="E14" s="161" t="n">
        <v>441094</v>
      </c>
      <c r="F14" s="161" t="n">
        <v>424748</v>
      </c>
      <c r="G14" s="161" t="n">
        <v>386424</v>
      </c>
      <c r="H14" s="161" t="n">
        <v>429460</v>
      </c>
      <c r="I14" s="161" t="n">
        <v>410994</v>
      </c>
      <c r="J14" s="161" t="n">
        <v>428072</v>
      </c>
      <c r="K14" s="161" t="n">
        <v>411207</v>
      </c>
      <c r="L14" s="161" t="n">
        <v>394453</v>
      </c>
      <c r="M14" s="161" t="n">
        <v>394739</v>
      </c>
      <c r="N14" s="161" t="n">
        <v>436343</v>
      </c>
      <c r="O14" s="162" t="n">
        <f aca="false">SUM(C14:N14)</f>
        <v>4887222</v>
      </c>
    </row>
    <row r="15" customFormat="false" ht="15.75" hidden="false" customHeight="false" outlineLevel="0" collapsed="false">
      <c r="A15" s="108" t="s">
        <v>141</v>
      </c>
      <c r="C15" s="163" t="n">
        <v>1047022</v>
      </c>
      <c r="D15" s="163" t="n">
        <v>1220064</v>
      </c>
      <c r="E15" s="163" t="n">
        <v>1303795</v>
      </c>
      <c r="F15" s="163" t="n">
        <v>1365833</v>
      </c>
      <c r="G15" s="163" t="n">
        <v>1263806</v>
      </c>
      <c r="H15" s="163" t="n">
        <v>1258920</v>
      </c>
      <c r="I15" s="163" t="n">
        <v>1057630</v>
      </c>
      <c r="J15" s="163" t="n">
        <v>2669169</v>
      </c>
      <c r="K15" s="163" t="n">
        <v>2236828</v>
      </c>
      <c r="L15" s="163" t="n">
        <v>1943263</v>
      </c>
      <c r="M15" s="163" t="n">
        <v>1988011</v>
      </c>
      <c r="N15" s="163" t="n">
        <v>2015458</v>
      </c>
      <c r="O15" s="164" t="n">
        <f aca="false">SUM(C15:N15)</f>
        <v>19369799</v>
      </c>
    </row>
    <row r="16" customFormat="false" ht="15.75" hidden="false" customHeight="false" outlineLevel="0" collapsed="false">
      <c r="A16" s="165" t="s">
        <v>75</v>
      </c>
      <c r="B16" s="108"/>
      <c r="C16" s="166" t="n">
        <f aca="false">SUM(C6:C15)</f>
        <v>11418109</v>
      </c>
      <c r="D16" s="166" t="n">
        <f aca="false">SUM(D6:D15)</f>
        <v>11175950</v>
      </c>
      <c r="E16" s="166" t="n">
        <f aca="false">SUM(E6:E15)</f>
        <v>13190220</v>
      </c>
      <c r="F16" s="166" t="n">
        <f aca="false">SUM(F6:F15)</f>
        <v>13309768</v>
      </c>
      <c r="G16" s="166" t="n">
        <f aca="false">SUM(G6:G15)</f>
        <v>12105473</v>
      </c>
      <c r="H16" s="166" t="n">
        <f aca="false">SUM(H6:H15)</f>
        <v>14050122</v>
      </c>
      <c r="I16" s="166" t="n">
        <f aca="false">SUM(I6:I15)</f>
        <v>13507702</v>
      </c>
      <c r="J16" s="166" t="n">
        <f aca="false">SUM(J6:J15)</f>
        <v>15429767</v>
      </c>
      <c r="K16" s="166" t="n">
        <f aca="false">SUM(K6:K15)</f>
        <v>15410808</v>
      </c>
      <c r="L16" s="166" t="n">
        <f aca="false">SUM(L6:L15)</f>
        <v>14350206</v>
      </c>
      <c r="M16" s="166" t="n">
        <f aca="false">SUM(M6:M15)</f>
        <v>13455969</v>
      </c>
      <c r="N16" s="166" t="n">
        <f aca="false">SUM(N6:N15)</f>
        <v>14254413</v>
      </c>
      <c r="O16" s="166" t="n">
        <f aca="false">SUM(O6:O15)</f>
        <v>161658507</v>
      </c>
    </row>
    <row r="17" customFormat="false" ht="15.75" hidden="false" customHeight="false" outlineLevel="0" collapsed="false">
      <c r="A17" s="165"/>
      <c r="B17" s="108"/>
      <c r="C17" s="166"/>
      <c r="D17" s="166"/>
      <c r="E17" s="166"/>
      <c r="F17" s="166"/>
      <c r="G17" s="166"/>
      <c r="H17" s="166"/>
      <c r="I17" s="166"/>
      <c r="J17" s="166"/>
      <c r="K17" s="166"/>
      <c r="L17" s="166"/>
      <c r="M17" s="166"/>
      <c r="N17" s="166"/>
    </row>
    <row r="18" customFormat="false" ht="15.75" hidden="false" customHeight="false" outlineLevel="0" collapsed="false">
      <c r="A18" s="108" t="s">
        <v>96</v>
      </c>
    </row>
    <row r="19" customFormat="false" ht="5.1" hidden="false" customHeight="true" outlineLevel="0" collapsed="false">
      <c r="A19" s="108"/>
    </row>
    <row r="20" customFormat="false" ht="15.75" hidden="false" customHeight="false" outlineLevel="0" collapsed="false">
      <c r="A20" s="108" t="s">
        <v>7</v>
      </c>
      <c r="C20" s="161" t="n">
        <v>110790</v>
      </c>
      <c r="D20" s="161" t="n">
        <v>105386</v>
      </c>
      <c r="E20" s="161" t="n">
        <v>131648</v>
      </c>
      <c r="F20" s="161" t="n">
        <v>130614</v>
      </c>
      <c r="G20" s="161" t="n">
        <v>111397</v>
      </c>
      <c r="H20" s="161" t="n">
        <v>137670</v>
      </c>
      <c r="I20" s="161" t="n">
        <v>128327</v>
      </c>
      <c r="J20" s="161" t="n">
        <v>132665</v>
      </c>
      <c r="K20" s="161" t="n">
        <v>135092</v>
      </c>
      <c r="L20" s="161" t="n">
        <v>124115</v>
      </c>
      <c r="M20" s="161" t="n">
        <v>122690</v>
      </c>
      <c r="N20" s="161" t="n">
        <v>134979</v>
      </c>
      <c r="O20" s="162" t="n">
        <f aca="false">SUM(C20:N20)</f>
        <v>1505373</v>
      </c>
    </row>
    <row r="21" customFormat="false" ht="15.75" hidden="false" customHeight="false" outlineLevel="0" collapsed="false">
      <c r="A21" s="108" t="s">
        <v>72</v>
      </c>
      <c r="C21" s="161" t="n">
        <f aca="false">106086+226000</f>
        <v>332086</v>
      </c>
      <c r="D21" s="161" t="n">
        <f aca="false">103079+215000</f>
        <v>318079</v>
      </c>
      <c r="E21" s="161" t="n">
        <f aca="false">123024+260000</f>
        <v>383024</v>
      </c>
      <c r="F21" s="161" t="n">
        <f aca="false">125074+249000</f>
        <v>374074</v>
      </c>
      <c r="G21" s="161" t="n">
        <f aca="false">109985+226000</f>
        <v>335985</v>
      </c>
      <c r="H21" s="161" t="n">
        <f aca="false">129864+249000</f>
        <v>378864</v>
      </c>
      <c r="I21" s="161" t="n">
        <f aca="false">117014+237000</f>
        <v>354014</v>
      </c>
      <c r="J21" s="161" t="n">
        <f aca="false">117987+249000</f>
        <v>366987</v>
      </c>
      <c r="K21" s="161" t="n">
        <f aca="false">119745+249000</f>
        <v>368745</v>
      </c>
      <c r="L21" s="161" t="n">
        <f aca="false">109173+215000</f>
        <v>324173</v>
      </c>
      <c r="M21" s="161" t="n">
        <f aca="false">113172+226000</f>
        <v>339172</v>
      </c>
      <c r="N21" s="161" t="n">
        <f aca="false">114521+237000</f>
        <v>351521</v>
      </c>
      <c r="O21" s="162" t="n">
        <f aca="false">SUM(C21:N21)</f>
        <v>4226724</v>
      </c>
    </row>
    <row r="22" customFormat="false" ht="15.75" hidden="false" customHeight="false" outlineLevel="0" collapsed="false">
      <c r="A22" s="108" t="s">
        <v>73</v>
      </c>
      <c r="C22" s="161" t="n">
        <v>119565</v>
      </c>
      <c r="D22" s="161" t="n">
        <v>115135</v>
      </c>
      <c r="E22" s="161" t="n">
        <v>136963</v>
      </c>
      <c r="F22" s="161" t="n">
        <v>131551</v>
      </c>
      <c r="G22" s="161" t="n">
        <v>115230</v>
      </c>
      <c r="H22" s="161" t="n">
        <v>142116</v>
      </c>
      <c r="I22" s="161" t="n">
        <v>131071</v>
      </c>
      <c r="J22" s="161" t="n">
        <v>136533</v>
      </c>
      <c r="K22" s="161" t="n">
        <v>136531</v>
      </c>
      <c r="L22" s="161" t="n">
        <v>120817</v>
      </c>
      <c r="M22" s="161" t="n">
        <v>126281</v>
      </c>
      <c r="N22" s="161" t="n">
        <v>131942</v>
      </c>
      <c r="O22" s="162" t="n">
        <f aca="false">SUM(C22:N22)</f>
        <v>1543735</v>
      </c>
    </row>
    <row r="23" customFormat="false" ht="15.75" hidden="false" customHeight="false" outlineLevel="0" collapsed="false">
      <c r="A23" s="108" t="s">
        <v>241</v>
      </c>
      <c r="C23" s="161" t="n">
        <v>126591</v>
      </c>
      <c r="D23" s="161" t="n">
        <v>126749</v>
      </c>
      <c r="E23" s="161" t="n">
        <v>159969</v>
      </c>
      <c r="F23" s="161" t="n">
        <v>189759</v>
      </c>
      <c r="G23" s="161" t="n">
        <v>182076</v>
      </c>
      <c r="H23" s="161" t="n">
        <v>258013</v>
      </c>
      <c r="I23" s="161" t="n">
        <v>243826</v>
      </c>
      <c r="J23" s="161" t="n">
        <v>257450</v>
      </c>
      <c r="K23" s="161" t="n">
        <v>298331</v>
      </c>
      <c r="L23" s="161" t="n">
        <v>255232</v>
      </c>
      <c r="M23" s="161" t="n">
        <v>211183</v>
      </c>
      <c r="N23" s="161" t="n">
        <v>221739</v>
      </c>
      <c r="O23" s="162" t="n">
        <f aca="false">SUM(C23:N23)</f>
        <v>2530918</v>
      </c>
    </row>
    <row r="24" customFormat="false" ht="15.75" hidden="true" customHeight="false" outlineLevel="0" collapsed="false">
      <c r="A24" s="108" t="s">
        <v>113</v>
      </c>
      <c r="C24" s="161" t="n">
        <v>0</v>
      </c>
      <c r="D24" s="161" t="n">
        <v>0</v>
      </c>
      <c r="E24" s="161" t="n">
        <v>0</v>
      </c>
      <c r="F24" s="161" t="n">
        <v>0</v>
      </c>
      <c r="G24" s="161" t="n">
        <v>0</v>
      </c>
      <c r="H24" s="161" t="n">
        <v>0</v>
      </c>
      <c r="I24" s="161" t="n">
        <v>0</v>
      </c>
      <c r="J24" s="161" t="n">
        <v>0</v>
      </c>
      <c r="K24" s="161" t="n">
        <v>0</v>
      </c>
      <c r="L24" s="161" t="n">
        <v>0</v>
      </c>
      <c r="M24" s="161" t="n">
        <v>0</v>
      </c>
      <c r="N24" s="161" t="n">
        <v>0</v>
      </c>
      <c r="O24" s="162" t="n">
        <f aca="false">SUM(C24:N24)</f>
        <v>0</v>
      </c>
    </row>
    <row r="25" customFormat="false" ht="15.75" hidden="false" customHeight="false" outlineLevel="0" collapsed="false">
      <c r="A25" s="108" t="s">
        <v>115</v>
      </c>
      <c r="C25" s="161" t="n">
        <v>20108</v>
      </c>
      <c r="D25" s="161" t="n">
        <v>19736</v>
      </c>
      <c r="E25" s="161" t="n">
        <v>25511</v>
      </c>
      <c r="F25" s="161" t="n">
        <v>27219</v>
      </c>
      <c r="G25" s="161" t="n">
        <v>24308</v>
      </c>
      <c r="H25" s="161" t="n">
        <v>29666</v>
      </c>
      <c r="I25" s="161" t="n">
        <v>27848</v>
      </c>
      <c r="J25" s="161" t="n">
        <v>29702</v>
      </c>
      <c r="K25" s="161" t="n">
        <v>30323</v>
      </c>
      <c r="L25" s="161" t="n">
        <v>26989</v>
      </c>
      <c r="M25" s="161" t="n">
        <v>28307</v>
      </c>
      <c r="N25" s="161" t="n">
        <v>29626</v>
      </c>
      <c r="O25" s="162" t="n">
        <f aca="false">SUM(C25:N25)</f>
        <v>319343</v>
      </c>
    </row>
    <row r="26" customFormat="false" ht="15.75" hidden="false" customHeight="false" outlineLevel="0" collapsed="false">
      <c r="A26" s="108" t="s">
        <v>31</v>
      </c>
      <c r="C26" s="161" t="n">
        <v>24500</v>
      </c>
      <c r="D26" s="161" t="n">
        <v>24537</v>
      </c>
      <c r="E26" s="161" t="n">
        <v>25248</v>
      </c>
      <c r="F26" s="161" t="n">
        <v>26993</v>
      </c>
      <c r="G26" s="161" t="n">
        <v>28802</v>
      </c>
      <c r="H26" s="161" t="n">
        <v>29344</v>
      </c>
      <c r="I26" s="161" t="n">
        <v>29863</v>
      </c>
      <c r="J26" s="161" t="n">
        <v>30134</v>
      </c>
      <c r="K26" s="161" t="n">
        <v>32974</v>
      </c>
      <c r="L26" s="161" t="n">
        <v>33196</v>
      </c>
      <c r="M26" s="161" t="n">
        <v>34689</v>
      </c>
      <c r="N26" s="161" t="n">
        <v>34947</v>
      </c>
      <c r="O26" s="162" t="n">
        <f aca="false">SUM(C26:N26)</f>
        <v>355227</v>
      </c>
    </row>
    <row r="27" customFormat="false" ht="15.75" hidden="false" customHeight="false" outlineLevel="0" collapsed="false">
      <c r="A27" s="108" t="s">
        <v>136</v>
      </c>
      <c r="C27" s="161" t="n">
        <v>127658</v>
      </c>
      <c r="D27" s="161" t="n">
        <v>115233</v>
      </c>
      <c r="E27" s="161" t="n">
        <v>130398</v>
      </c>
      <c r="F27" s="161" t="n">
        <v>127600</v>
      </c>
      <c r="G27" s="161" t="n">
        <v>125117</v>
      </c>
      <c r="H27" s="161" t="n">
        <v>122861</v>
      </c>
      <c r="I27" s="161" t="n">
        <v>153224</v>
      </c>
      <c r="J27" s="161" t="n">
        <v>148607</v>
      </c>
      <c r="K27" s="161" t="n">
        <v>148258</v>
      </c>
      <c r="L27" s="161" t="n">
        <v>191131</v>
      </c>
      <c r="M27" s="161" t="n">
        <v>126662</v>
      </c>
      <c r="N27" s="161" t="n">
        <v>147434</v>
      </c>
      <c r="O27" s="162" t="n">
        <f aca="false">SUM(C27:N27)</f>
        <v>1664183</v>
      </c>
    </row>
    <row r="28" customFormat="false" ht="15.75" hidden="false" customHeight="false" outlineLevel="0" collapsed="false">
      <c r="A28" s="108" t="s">
        <v>137</v>
      </c>
      <c r="C28" s="161" t="n">
        <v>24913</v>
      </c>
      <c r="D28" s="161" t="n">
        <v>23273</v>
      </c>
      <c r="E28" s="161" t="n">
        <v>31131</v>
      </c>
      <c r="F28" s="161" t="n">
        <v>29940</v>
      </c>
      <c r="G28" s="161" t="n">
        <v>25517</v>
      </c>
      <c r="H28" s="161" t="n">
        <v>30211</v>
      </c>
      <c r="I28" s="161" t="n">
        <v>28974</v>
      </c>
      <c r="J28" s="161" t="n">
        <v>29224</v>
      </c>
      <c r="K28" s="161" t="n">
        <v>28073</v>
      </c>
      <c r="L28" s="161" t="n">
        <v>26917</v>
      </c>
      <c r="M28" s="161" t="n">
        <v>25179</v>
      </c>
      <c r="N28" s="161" t="n">
        <v>30768</v>
      </c>
      <c r="O28" s="162" t="n">
        <f aca="false">SUM(C28:N28)</f>
        <v>334120</v>
      </c>
    </row>
    <row r="29" customFormat="false" ht="15.75" hidden="false" customHeight="false" outlineLevel="0" collapsed="false">
      <c r="A29" s="108" t="s">
        <v>141</v>
      </c>
      <c r="C29" s="163" t="n">
        <v>64716</v>
      </c>
      <c r="D29" s="163" t="n">
        <v>82443</v>
      </c>
      <c r="E29" s="163" t="n">
        <v>86596</v>
      </c>
      <c r="F29" s="163" t="n">
        <v>105155</v>
      </c>
      <c r="G29" s="163" t="n">
        <v>93382</v>
      </c>
      <c r="H29" s="163" t="n">
        <v>85472</v>
      </c>
      <c r="I29" s="163" t="n">
        <v>67306</v>
      </c>
      <c r="J29" s="163" t="n">
        <v>154037</v>
      </c>
      <c r="K29" s="163" t="n">
        <v>144362</v>
      </c>
      <c r="L29" s="163" t="n">
        <v>123342</v>
      </c>
      <c r="M29" s="163" t="n">
        <v>125852</v>
      </c>
      <c r="N29" s="163" t="n">
        <v>127481</v>
      </c>
      <c r="O29" s="164" t="n">
        <f aca="false">SUM(C29:N29)</f>
        <v>1260144</v>
      </c>
    </row>
    <row r="30" customFormat="false" ht="15.75" hidden="false" customHeight="false" outlineLevel="0" collapsed="false">
      <c r="A30" s="165" t="s">
        <v>75</v>
      </c>
      <c r="C30" s="166" t="n">
        <f aca="false">SUM(C20:C29)</f>
        <v>950927</v>
      </c>
      <c r="D30" s="166" t="n">
        <f aca="false">SUM(D20:D29)</f>
        <v>930571</v>
      </c>
      <c r="E30" s="166" t="n">
        <f aca="false">SUM(E20:E29)</f>
        <v>1110488</v>
      </c>
      <c r="F30" s="166" t="n">
        <f aca="false">SUM(F20:F29)</f>
        <v>1142905</v>
      </c>
      <c r="G30" s="166" t="n">
        <f aca="false">SUM(G20:G29)</f>
        <v>1041814</v>
      </c>
      <c r="H30" s="166" t="n">
        <f aca="false">SUM(H20:H29)</f>
        <v>1214217</v>
      </c>
      <c r="I30" s="166" t="n">
        <f aca="false">SUM(I20:I29)</f>
        <v>1164453</v>
      </c>
      <c r="J30" s="166" t="n">
        <f aca="false">SUM(J20:J29)</f>
        <v>1285339</v>
      </c>
      <c r="K30" s="166" t="n">
        <f aca="false">SUM(K20:K29)</f>
        <v>1322689</v>
      </c>
      <c r="L30" s="166" t="n">
        <f aca="false">SUM(L20:L29)</f>
        <v>1225912</v>
      </c>
      <c r="M30" s="166" t="n">
        <f aca="false">SUM(M20:M29)</f>
        <v>1140015</v>
      </c>
      <c r="N30" s="166" t="n">
        <f aca="false">SUM(N20:N29)</f>
        <v>1210437</v>
      </c>
      <c r="O30" s="166" t="n">
        <f aca="false">SUM(O20:O29)</f>
        <v>13739767</v>
      </c>
    </row>
    <row r="31" customFormat="false" ht="15.75" hidden="false" customHeight="false" outlineLevel="0" collapsed="false">
      <c r="A31" s="165"/>
      <c r="C31" s="166"/>
      <c r="D31" s="166"/>
      <c r="E31" s="166"/>
      <c r="F31" s="166"/>
      <c r="G31" s="166"/>
      <c r="H31" s="166"/>
      <c r="I31" s="166"/>
      <c r="J31" s="166"/>
      <c r="K31" s="166"/>
      <c r="L31" s="166"/>
      <c r="M31" s="166"/>
      <c r="N31" s="166"/>
      <c r="O31" s="166"/>
    </row>
    <row r="32" customFormat="false" ht="15.75" hidden="false" customHeight="false" outlineLevel="0" collapsed="false">
      <c r="A32" s="165" t="s">
        <v>242</v>
      </c>
      <c r="C32" s="167" t="n">
        <f aca="false">C30/(C16-C30)</f>
        <v>0.0908484251062034</v>
      </c>
      <c r="D32" s="167" t="n">
        <f aca="false">D30/(D16-D30)</f>
        <v>0.0908283627184509</v>
      </c>
      <c r="E32" s="167" t="n">
        <f aca="false">E30/(E16-E30)</f>
        <v>0.0919298540729215</v>
      </c>
      <c r="F32" s="167" t="n">
        <f aca="false">F30/(F16-F30)</f>
        <v>0.0939358814182423</v>
      </c>
      <c r="G32" s="167" t="n">
        <f aca="false">G30/(G16-G30)</f>
        <v>0.0941654112803007</v>
      </c>
      <c r="H32" s="167" t="n">
        <f aca="false">H30/(H16-H30)</f>
        <v>0.0945953557618259</v>
      </c>
      <c r="I32" s="167" t="n">
        <f aca="false">I30/(I16-I30)</f>
        <v>0.0943392618912573</v>
      </c>
      <c r="J32" s="167" t="n">
        <f aca="false">J30/(J16-J30)</f>
        <v>0.0908724622869161</v>
      </c>
      <c r="K32" s="167" t="n">
        <f aca="false">K30/(K16-K30)</f>
        <v>0.0938868418133038</v>
      </c>
      <c r="L32" s="167" t="n">
        <f aca="false">L30/(L16-L30)</f>
        <v>0.0934078435000008</v>
      </c>
      <c r="M32" s="167" t="n">
        <f aca="false">M30/(M16-M30)</f>
        <v>0.0925640839515965</v>
      </c>
      <c r="N32" s="167" t="n">
        <f aca="false">N30/(N16-N30)</f>
        <v>0.0927966288806419</v>
      </c>
      <c r="O32" s="167" t="n">
        <f aca="false">O30/(O16-O30)</f>
        <v>0.0928872636421863</v>
      </c>
    </row>
    <row r="33" customFormat="false" ht="15.75" hidden="false" customHeight="false" outlineLevel="0" collapsed="false">
      <c r="A33" s="165"/>
      <c r="C33" s="166"/>
      <c r="D33" s="166"/>
      <c r="E33" s="166"/>
      <c r="F33" s="166"/>
      <c r="G33" s="166"/>
      <c r="H33" s="166"/>
      <c r="I33" s="166"/>
      <c r="J33" s="166"/>
      <c r="K33" s="166"/>
      <c r="L33" s="166"/>
      <c r="M33" s="166"/>
      <c r="N33" s="166"/>
    </row>
    <row r="34" customFormat="false" ht="15.75" hidden="false" customHeight="false" outlineLevel="0" collapsed="false">
      <c r="A34" s="108" t="s">
        <v>243</v>
      </c>
    </row>
    <row r="35" customFormat="false" ht="15.75" hidden="false" customHeight="false" outlineLevel="0" collapsed="false">
      <c r="A35" s="108" t="s">
        <v>82</v>
      </c>
      <c r="C35" s="160" t="n">
        <v>36161</v>
      </c>
      <c r="D35" s="160" t="n">
        <v>36192</v>
      </c>
      <c r="E35" s="160" t="n">
        <v>36220</v>
      </c>
      <c r="F35" s="160" t="n">
        <v>36251</v>
      </c>
      <c r="G35" s="160" t="n">
        <v>36281</v>
      </c>
      <c r="H35" s="160" t="n">
        <v>36312</v>
      </c>
      <c r="I35" s="160" t="n">
        <v>36342</v>
      </c>
      <c r="J35" s="160" t="n">
        <v>36373</v>
      </c>
      <c r="K35" s="160" t="n">
        <v>36404</v>
      </c>
      <c r="L35" s="160" t="n">
        <v>36434</v>
      </c>
      <c r="M35" s="160" t="n">
        <v>36465</v>
      </c>
      <c r="N35" s="160" t="n">
        <v>36495</v>
      </c>
      <c r="O35" s="160" t="s">
        <v>240</v>
      </c>
    </row>
    <row r="36" customFormat="false" ht="5.1" hidden="false" customHeight="true" outlineLevel="0" collapsed="false"/>
    <row r="37" customFormat="false" ht="15.75" hidden="false" customHeight="false" outlineLevel="0" collapsed="false">
      <c r="A37" s="108" t="s">
        <v>7</v>
      </c>
      <c r="C37" s="162" t="n">
        <f aca="false">C6</f>
        <v>2680003</v>
      </c>
      <c r="D37" s="162" t="n">
        <f aca="false">D6+C37</f>
        <v>5270498</v>
      </c>
      <c r="E37" s="162" t="n">
        <f aca="false">E6+D37</f>
        <v>8436514</v>
      </c>
      <c r="F37" s="162" t="n">
        <f aca="false">F6+E37</f>
        <v>11591235</v>
      </c>
      <c r="G37" s="162" t="n">
        <f aca="false">G6+F37</f>
        <v>14308743</v>
      </c>
      <c r="H37" s="162" t="n">
        <f aca="false">H6+G37</f>
        <v>17638447</v>
      </c>
      <c r="I37" s="162" t="n">
        <f aca="false">I6+H37</f>
        <v>20738366</v>
      </c>
      <c r="J37" s="162" t="n">
        <f aca="false">J6+I37</f>
        <v>23951552</v>
      </c>
      <c r="K37" s="162" t="n">
        <f aca="false">K6+J37</f>
        <v>27240475</v>
      </c>
      <c r="L37" s="162" t="n">
        <f aca="false">L6+K37</f>
        <v>30136367</v>
      </c>
      <c r="M37" s="162" t="n">
        <f aca="false">M6+L37</f>
        <v>33035234</v>
      </c>
      <c r="N37" s="162" t="n">
        <f aca="false">N6+M37</f>
        <v>36170815</v>
      </c>
      <c r="O37" s="162" t="n">
        <f aca="false">N37</f>
        <v>36170815</v>
      </c>
    </row>
    <row r="38" customFormat="false" ht="15.75" hidden="false" customHeight="false" outlineLevel="0" collapsed="false">
      <c r="A38" s="108" t="s">
        <v>72</v>
      </c>
      <c r="C38" s="162" t="n">
        <f aca="false">C7</f>
        <v>2339535</v>
      </c>
      <c r="D38" s="162" t="n">
        <f aca="false">D7+C38</f>
        <v>4597790</v>
      </c>
      <c r="E38" s="162" t="n">
        <f aca="false">E7+D38</f>
        <v>7304287</v>
      </c>
      <c r="F38" s="162" t="n">
        <f aca="false">F7+E38</f>
        <v>9988042</v>
      </c>
      <c r="G38" s="162" t="n">
        <f aca="false">G7+F38</f>
        <v>12384872</v>
      </c>
      <c r="H38" s="162" t="n">
        <f aca="false">H7+G38</f>
        <v>15130014</v>
      </c>
      <c r="I38" s="162" t="n">
        <f aca="false">I7+H38</f>
        <v>17667509</v>
      </c>
      <c r="J38" s="162" t="n">
        <f aca="false">J7+I38</f>
        <v>20264411</v>
      </c>
      <c r="K38" s="162" t="n">
        <f aca="false">K7+J38</f>
        <v>22901696</v>
      </c>
      <c r="L38" s="162" t="n">
        <f aca="false">L7+K38</f>
        <v>25209473</v>
      </c>
      <c r="M38" s="162" t="n">
        <f aca="false">M7+L38</f>
        <v>27614335</v>
      </c>
      <c r="N38" s="162" t="n">
        <f aca="false">N7+M38</f>
        <v>30063863</v>
      </c>
      <c r="O38" s="162" t="n">
        <f aca="false">N38</f>
        <v>30063863</v>
      </c>
    </row>
    <row r="39" customFormat="false" ht="15.75" hidden="false" customHeight="false" outlineLevel="0" collapsed="false">
      <c r="A39" s="108" t="s">
        <v>73</v>
      </c>
      <c r="C39" s="162" t="n">
        <f aca="false">C8</f>
        <v>1818563</v>
      </c>
      <c r="D39" s="162" t="n">
        <f aca="false">D8+C39</f>
        <v>3565754</v>
      </c>
      <c r="E39" s="162" t="n">
        <f aca="false">E8+D39</f>
        <v>5637903</v>
      </c>
      <c r="F39" s="162" t="n">
        <f aca="false">F8+E39</f>
        <v>7629052</v>
      </c>
      <c r="G39" s="162" t="n">
        <f aca="false">G8+F39</f>
        <v>9375873</v>
      </c>
      <c r="H39" s="162" t="n">
        <f aca="false">H8+G39</f>
        <v>11526499</v>
      </c>
      <c r="I39" s="162" t="n">
        <f aca="false">I8+H39</f>
        <v>13511022</v>
      </c>
      <c r="J39" s="162" t="n">
        <f aca="false">J8+I39</f>
        <v>15578118</v>
      </c>
      <c r="K39" s="162" t="n">
        <f aca="false">K8+J39</f>
        <v>17648013</v>
      </c>
      <c r="L39" s="162" t="n">
        <f aca="false">L8+K39</f>
        <v>19437905</v>
      </c>
      <c r="M39" s="162" t="n">
        <f aca="false">M8+L39</f>
        <v>21311546</v>
      </c>
      <c r="N39" s="162" t="n">
        <f aca="false">N8+M39</f>
        <v>23265499</v>
      </c>
      <c r="O39" s="162" t="n">
        <f aca="false">N39</f>
        <v>23265499</v>
      </c>
    </row>
    <row r="40" customFormat="false" ht="15.75" hidden="false" customHeight="false" outlineLevel="0" collapsed="false">
      <c r="A40" s="108" t="s">
        <v>241</v>
      </c>
      <c r="C40" s="162" t="n">
        <f aca="false">C9</f>
        <v>878826</v>
      </c>
      <c r="D40" s="162" t="n">
        <f aca="false">D9+C40</f>
        <v>1756242</v>
      </c>
      <c r="E40" s="162" t="n">
        <f aca="false">E9+D40</f>
        <v>2861229</v>
      </c>
      <c r="F40" s="162" t="n">
        <f aca="false">F9+E40</f>
        <v>4145057</v>
      </c>
      <c r="G40" s="162" t="n">
        <f aca="false">G9+F40</f>
        <v>5373085</v>
      </c>
      <c r="H40" s="162" t="n">
        <f aca="false">H9+G40</f>
        <v>7106172</v>
      </c>
      <c r="I40" s="162" t="n">
        <f aca="false">I9+H40</f>
        <v>8722639</v>
      </c>
      <c r="J40" s="162" t="n">
        <f aca="false">J9+I40</f>
        <v>10414475</v>
      </c>
      <c r="K40" s="162" t="n">
        <f aca="false">K9+J40</f>
        <v>12374307</v>
      </c>
      <c r="L40" s="162" t="n">
        <f aca="false">L9+K40</f>
        <v>14040419</v>
      </c>
      <c r="M40" s="162" t="n">
        <f aca="false">M9+L40</f>
        <v>15417393</v>
      </c>
      <c r="N40" s="162" t="n">
        <f aca="false">N9+M40</f>
        <v>16863199</v>
      </c>
      <c r="O40" s="162" t="n">
        <f aca="false">N40</f>
        <v>16863199</v>
      </c>
    </row>
    <row r="41" customFormat="false" ht="15.75" hidden="true" customHeight="false" outlineLevel="0" collapsed="false">
      <c r="A41" s="108" t="s">
        <v>113</v>
      </c>
      <c r="C41" s="162" t="n">
        <f aca="false">C10</f>
        <v>0</v>
      </c>
      <c r="D41" s="162" t="n">
        <f aca="false">D10+C41</f>
        <v>0</v>
      </c>
      <c r="E41" s="162" t="n">
        <f aca="false">E10+D41</f>
        <v>0</v>
      </c>
      <c r="F41" s="162" t="n">
        <f aca="false">F10+E41</f>
        <v>0</v>
      </c>
      <c r="G41" s="162" t="n">
        <f aca="false">G10+F41</f>
        <v>0</v>
      </c>
      <c r="H41" s="162" t="n">
        <f aca="false">H10+G41</f>
        <v>0</v>
      </c>
      <c r="I41" s="162" t="n">
        <f aca="false">I10+H41</f>
        <v>0</v>
      </c>
      <c r="J41" s="162" t="n">
        <f aca="false">J10+I41</f>
        <v>0</v>
      </c>
      <c r="K41" s="162" t="n">
        <f aca="false">K10+J41</f>
        <v>0</v>
      </c>
      <c r="L41" s="162" t="n">
        <f aca="false">L10+K41</f>
        <v>0</v>
      </c>
      <c r="M41" s="162" t="n">
        <f aca="false">M10+L41</f>
        <v>0</v>
      </c>
      <c r="N41" s="162" t="n">
        <f aca="false">N10+M41</f>
        <v>0</v>
      </c>
      <c r="O41" s="162" t="n">
        <f aca="false">N41</f>
        <v>0</v>
      </c>
    </row>
    <row r="42" customFormat="false" ht="15.75" hidden="false" customHeight="false" outlineLevel="0" collapsed="false">
      <c r="A42" s="108" t="s">
        <v>115</v>
      </c>
      <c r="C42" s="162" t="n">
        <f aca="false">C11</f>
        <v>221181</v>
      </c>
      <c r="D42" s="162" t="n">
        <f aca="false">D11+C42</f>
        <v>438271</v>
      </c>
      <c r="E42" s="162" t="n">
        <f aca="false">E11+D42</f>
        <v>718888</v>
      </c>
      <c r="F42" s="162" t="n">
        <f aca="false">F11+E42</f>
        <v>1018291</v>
      </c>
      <c r="G42" s="162" t="n">
        <f aca="false">G11+F42</f>
        <v>1285672</v>
      </c>
      <c r="H42" s="162" t="n">
        <f aca="false">H11+G42</f>
        <v>1611992</v>
      </c>
      <c r="I42" s="162" t="n">
        <f aca="false">I11+H42</f>
        <v>1918311</v>
      </c>
      <c r="J42" s="162" t="n">
        <f aca="false">J11+I42</f>
        <v>2245029</v>
      </c>
      <c r="K42" s="162" t="n">
        <f aca="false">K11+J42</f>
        <v>2578579</v>
      </c>
      <c r="L42" s="162" t="n">
        <f aca="false">L11+K42</f>
        <v>2875450</v>
      </c>
      <c r="M42" s="162" t="n">
        <f aca="false">M11+L42</f>
        <v>3186825</v>
      </c>
      <c r="N42" s="162" t="n">
        <f aca="false">N11+M42</f>
        <v>3512701</v>
      </c>
      <c r="O42" s="162" t="n">
        <f aca="false">N42</f>
        <v>3512701</v>
      </c>
    </row>
    <row r="43" customFormat="false" ht="15.75" hidden="false" customHeight="false" outlineLevel="0" collapsed="false">
      <c r="A43" s="108" t="s">
        <v>31</v>
      </c>
      <c r="C43" s="162" t="n">
        <f aca="false">C12</f>
        <v>344606</v>
      </c>
      <c r="D43" s="162" t="n">
        <f aca="false">D12+C43</f>
        <v>689708</v>
      </c>
      <c r="E43" s="162" t="n">
        <f aca="false">E12+D43</f>
        <v>1044401</v>
      </c>
      <c r="F43" s="162" t="n">
        <f aca="false">F12+E43</f>
        <v>1428134</v>
      </c>
      <c r="G43" s="162" t="n">
        <f aca="false">G12+F43</f>
        <v>1837725</v>
      </c>
      <c r="H43" s="162" t="n">
        <f aca="false">H12+G43</f>
        <v>2255959</v>
      </c>
      <c r="I43" s="162" t="n">
        <f aca="false">I12+H43</f>
        <v>2681787</v>
      </c>
      <c r="J43" s="162" t="n">
        <f aca="false">J12+I43</f>
        <v>3112381</v>
      </c>
      <c r="K43" s="162" t="n">
        <f aca="false">K12+J43</f>
        <v>3584191</v>
      </c>
      <c r="L43" s="162" t="n">
        <f aca="false">L12+K43</f>
        <v>4059867</v>
      </c>
      <c r="M43" s="162" t="n">
        <f aca="false">M12+L43</f>
        <v>4557426</v>
      </c>
      <c r="N43" s="162" t="n">
        <f aca="false">N12+M43</f>
        <v>5058932</v>
      </c>
      <c r="O43" s="162" t="n">
        <f aca="false">N43</f>
        <v>5058932</v>
      </c>
    </row>
    <row r="44" customFormat="false" ht="15.75" hidden="false" customHeight="false" outlineLevel="0" collapsed="false">
      <c r="A44" s="108" t="s">
        <v>136</v>
      </c>
      <c r="C44" s="162" t="n">
        <f aca="false">C13</f>
        <v>1723379</v>
      </c>
      <c r="D44" s="162" t="n">
        <f aca="false">D13+C44</f>
        <v>3279022</v>
      </c>
      <c r="E44" s="162" t="n">
        <f aca="false">E13+D44</f>
        <v>5039394</v>
      </c>
      <c r="F44" s="162" t="n">
        <f aca="false">F13+E44</f>
        <v>6761992</v>
      </c>
      <c r="G44" s="162" t="n">
        <f aca="false">G13+F44</f>
        <v>8451076</v>
      </c>
      <c r="H44" s="162" t="n">
        <f aca="false">H13+G44</f>
        <v>10109705</v>
      </c>
      <c r="I44" s="162" t="n">
        <f aca="false">I13+H44</f>
        <v>12178232</v>
      </c>
      <c r="J44" s="162" t="n">
        <f aca="false">J13+I44</f>
        <v>14184426</v>
      </c>
      <c r="K44" s="162" t="n">
        <f aca="false">K13+J44</f>
        <v>16185904</v>
      </c>
      <c r="L44" s="162" t="n">
        <f aca="false">L13+K44</f>
        <v>18766174</v>
      </c>
      <c r="M44" s="162" t="n">
        <f aca="false">M13+L44</f>
        <v>20476115</v>
      </c>
      <c r="N44" s="162" t="n">
        <f aca="false">N13+M44</f>
        <v>22466477</v>
      </c>
      <c r="O44" s="162" t="n">
        <f aca="false">N44</f>
        <v>22466477</v>
      </c>
    </row>
    <row r="45" customFormat="false" ht="15.75" hidden="false" customHeight="false" outlineLevel="0" collapsed="false">
      <c r="A45" s="108" t="s">
        <v>137</v>
      </c>
      <c r="C45" s="162" t="n">
        <f aca="false">C14</f>
        <v>364994</v>
      </c>
      <c r="D45" s="162" t="n">
        <f aca="false">D14+C45</f>
        <v>729688</v>
      </c>
      <c r="E45" s="162" t="n">
        <f aca="false">E14+D45</f>
        <v>1170782</v>
      </c>
      <c r="F45" s="162" t="n">
        <f aca="false">F14+E45</f>
        <v>1595530</v>
      </c>
      <c r="G45" s="162" t="n">
        <f aca="false">G14+F45</f>
        <v>1981954</v>
      </c>
      <c r="H45" s="162" t="n">
        <f aca="false">H14+G45</f>
        <v>2411414</v>
      </c>
      <c r="I45" s="162" t="n">
        <f aca="false">I14+H45</f>
        <v>2822408</v>
      </c>
      <c r="J45" s="162" t="n">
        <f aca="false">J14+I45</f>
        <v>3250480</v>
      </c>
      <c r="K45" s="162" t="n">
        <f aca="false">K14+J45</f>
        <v>3661687</v>
      </c>
      <c r="L45" s="162" t="n">
        <f aca="false">L14+K45</f>
        <v>4056140</v>
      </c>
      <c r="M45" s="162" t="n">
        <f aca="false">M14+L45</f>
        <v>4450879</v>
      </c>
      <c r="N45" s="162" t="n">
        <f aca="false">N14+M45</f>
        <v>4887222</v>
      </c>
      <c r="O45" s="162" t="n">
        <f aca="false">N45</f>
        <v>4887222</v>
      </c>
    </row>
    <row r="46" customFormat="false" ht="15.75" hidden="false" customHeight="false" outlineLevel="0" collapsed="false">
      <c r="A46" s="108" t="s">
        <v>141</v>
      </c>
      <c r="C46" s="164" t="n">
        <f aca="false">C15</f>
        <v>1047022</v>
      </c>
      <c r="D46" s="164" t="n">
        <f aca="false">D15+C46</f>
        <v>2267086</v>
      </c>
      <c r="E46" s="164" t="n">
        <f aca="false">E15+D46</f>
        <v>3570881</v>
      </c>
      <c r="F46" s="164" t="n">
        <f aca="false">F15+E46</f>
        <v>4936714</v>
      </c>
      <c r="G46" s="164" t="n">
        <f aca="false">G15+F46</f>
        <v>6200520</v>
      </c>
      <c r="H46" s="164" t="n">
        <f aca="false">H15+G46</f>
        <v>7459440</v>
      </c>
      <c r="I46" s="164" t="n">
        <f aca="false">I15+H46</f>
        <v>8517070</v>
      </c>
      <c r="J46" s="164" t="n">
        <f aca="false">J15+I46</f>
        <v>11186239</v>
      </c>
      <c r="K46" s="164" t="n">
        <f aca="false">K15+J46</f>
        <v>13423067</v>
      </c>
      <c r="L46" s="164" t="n">
        <f aca="false">L15+K46</f>
        <v>15366330</v>
      </c>
      <c r="M46" s="164" t="n">
        <f aca="false">M15+L46</f>
        <v>17354341</v>
      </c>
      <c r="N46" s="164" t="n">
        <f aca="false">N15+M46</f>
        <v>19369799</v>
      </c>
      <c r="O46" s="164" t="n">
        <f aca="false">N46</f>
        <v>19369799</v>
      </c>
    </row>
    <row r="47" customFormat="false" ht="15.75" hidden="false" customHeight="false" outlineLevel="0" collapsed="false">
      <c r="A47" s="165" t="s">
        <v>75</v>
      </c>
      <c r="C47" s="166" t="n">
        <f aca="false">SUM(C37:C46)</f>
        <v>11418109</v>
      </c>
      <c r="D47" s="166" t="n">
        <f aca="false">SUM(D37:D46)</f>
        <v>22594059</v>
      </c>
      <c r="E47" s="166" t="n">
        <f aca="false">SUM(E37:E46)</f>
        <v>35784279</v>
      </c>
      <c r="F47" s="166" t="n">
        <f aca="false">SUM(F37:F46)</f>
        <v>49094047</v>
      </c>
      <c r="G47" s="166" t="n">
        <f aca="false">SUM(G37:G46)</f>
        <v>61199520</v>
      </c>
      <c r="H47" s="166" t="n">
        <f aca="false">SUM(H37:H46)</f>
        <v>75249642</v>
      </c>
      <c r="I47" s="166" t="n">
        <f aca="false">SUM(I37:I46)</f>
        <v>88757344</v>
      </c>
      <c r="J47" s="166" t="n">
        <f aca="false">SUM(J37:J46)</f>
        <v>104187111</v>
      </c>
      <c r="K47" s="166" t="n">
        <f aca="false">SUM(K37:K46)</f>
        <v>119597919</v>
      </c>
      <c r="L47" s="166" t="n">
        <f aca="false">SUM(L37:L46)</f>
        <v>133948125</v>
      </c>
      <c r="M47" s="166" t="n">
        <f aca="false">SUM(M37:M46)</f>
        <v>147404094</v>
      </c>
      <c r="N47" s="166" t="n">
        <f aca="false">SUM(N37:N46)</f>
        <v>161658507</v>
      </c>
      <c r="O47" s="166" t="n">
        <f aca="false">SUM(O37:O46)</f>
        <v>161658507</v>
      </c>
    </row>
    <row r="48" customFormat="false" ht="15.75" hidden="false" customHeight="false" outlineLevel="0" collapsed="false">
      <c r="A48" s="165"/>
      <c r="C48" s="166"/>
      <c r="D48" s="166"/>
      <c r="E48" s="166"/>
      <c r="F48" s="166"/>
      <c r="G48" s="166"/>
      <c r="H48" s="166"/>
      <c r="I48" s="166"/>
      <c r="J48" s="166"/>
      <c r="K48" s="166"/>
      <c r="L48" s="166"/>
      <c r="M48" s="166"/>
      <c r="N48" s="166"/>
    </row>
    <row r="49" customFormat="false" ht="15.75" hidden="false" customHeight="false" outlineLevel="0" collapsed="false">
      <c r="A49" s="108" t="s">
        <v>96</v>
      </c>
    </row>
    <row r="50" customFormat="false" ht="5.1" hidden="false" customHeight="true" outlineLevel="0" collapsed="false">
      <c r="A50" s="108"/>
      <c r="C50" s="162"/>
      <c r="D50" s="162"/>
    </row>
    <row r="51" customFormat="false" ht="15.75" hidden="false" customHeight="false" outlineLevel="0" collapsed="false">
      <c r="A51" s="108" t="s">
        <v>7</v>
      </c>
      <c r="C51" s="162" t="n">
        <f aca="false">C20</f>
        <v>110790</v>
      </c>
      <c r="D51" s="162" t="n">
        <f aca="false">D20+C51</f>
        <v>216176</v>
      </c>
      <c r="E51" s="162" t="n">
        <f aca="false">E20+D51</f>
        <v>347824</v>
      </c>
      <c r="F51" s="162" t="n">
        <f aca="false">F20+E51</f>
        <v>478438</v>
      </c>
      <c r="G51" s="162" t="n">
        <f aca="false">G20+F51</f>
        <v>589835</v>
      </c>
      <c r="H51" s="162" t="n">
        <f aca="false">H20+G51</f>
        <v>727505</v>
      </c>
      <c r="I51" s="162" t="n">
        <f aca="false">I20+H51</f>
        <v>855832</v>
      </c>
      <c r="J51" s="162" t="n">
        <f aca="false">J20+I51</f>
        <v>988497</v>
      </c>
      <c r="K51" s="162" t="n">
        <f aca="false">K20+J51</f>
        <v>1123589</v>
      </c>
      <c r="L51" s="162" t="n">
        <f aca="false">L20+K51</f>
        <v>1247704</v>
      </c>
      <c r="M51" s="162" t="n">
        <f aca="false">M20+L51</f>
        <v>1370394</v>
      </c>
      <c r="N51" s="162" t="n">
        <f aca="false">N20+M51</f>
        <v>1505373</v>
      </c>
      <c r="O51" s="162" t="n">
        <f aca="false">N51</f>
        <v>1505373</v>
      </c>
    </row>
    <row r="52" customFormat="false" ht="15.75" hidden="false" customHeight="false" outlineLevel="0" collapsed="false">
      <c r="A52" s="108" t="s">
        <v>72</v>
      </c>
      <c r="C52" s="162" t="n">
        <f aca="false">C21</f>
        <v>332086</v>
      </c>
      <c r="D52" s="162" t="n">
        <f aca="false">D21+C52</f>
        <v>650165</v>
      </c>
      <c r="E52" s="162" t="n">
        <f aca="false">E21+D52</f>
        <v>1033189</v>
      </c>
      <c r="F52" s="162" t="n">
        <f aca="false">F21+E52</f>
        <v>1407263</v>
      </c>
      <c r="G52" s="162" t="n">
        <f aca="false">G21+F52</f>
        <v>1743248</v>
      </c>
      <c r="H52" s="162" t="n">
        <f aca="false">H21+G52</f>
        <v>2122112</v>
      </c>
      <c r="I52" s="162" t="n">
        <f aca="false">I21+H52</f>
        <v>2476126</v>
      </c>
      <c r="J52" s="162" t="n">
        <f aca="false">J21+I52</f>
        <v>2843113</v>
      </c>
      <c r="K52" s="162" t="n">
        <f aca="false">K21+J52</f>
        <v>3211858</v>
      </c>
      <c r="L52" s="162" t="n">
        <f aca="false">L21+K52</f>
        <v>3536031</v>
      </c>
      <c r="M52" s="162" t="n">
        <f aca="false">M21+L52</f>
        <v>3875203</v>
      </c>
      <c r="N52" s="162" t="n">
        <f aca="false">N21+M52</f>
        <v>4226724</v>
      </c>
      <c r="O52" s="162" t="n">
        <f aca="false">N52</f>
        <v>4226724</v>
      </c>
    </row>
    <row r="53" customFormat="false" ht="15.75" hidden="false" customHeight="false" outlineLevel="0" collapsed="false">
      <c r="A53" s="108" t="s">
        <v>73</v>
      </c>
      <c r="C53" s="162" t="n">
        <f aca="false">C22</f>
        <v>119565</v>
      </c>
      <c r="D53" s="162" t="n">
        <f aca="false">D22+C53</f>
        <v>234700</v>
      </c>
      <c r="E53" s="162" t="n">
        <f aca="false">E22+D53</f>
        <v>371663</v>
      </c>
      <c r="F53" s="162" t="n">
        <f aca="false">F22+E53</f>
        <v>503214</v>
      </c>
      <c r="G53" s="162" t="n">
        <f aca="false">G22+F53</f>
        <v>618444</v>
      </c>
      <c r="H53" s="162" t="n">
        <f aca="false">H22+G53</f>
        <v>760560</v>
      </c>
      <c r="I53" s="162" t="n">
        <f aca="false">I22+H53</f>
        <v>891631</v>
      </c>
      <c r="J53" s="162" t="n">
        <f aca="false">J22+I53</f>
        <v>1028164</v>
      </c>
      <c r="K53" s="162" t="n">
        <f aca="false">K22+J53</f>
        <v>1164695</v>
      </c>
      <c r="L53" s="162" t="n">
        <f aca="false">L22+K53</f>
        <v>1285512</v>
      </c>
      <c r="M53" s="162" t="n">
        <f aca="false">M22+L53</f>
        <v>1411793</v>
      </c>
      <c r="N53" s="162" t="n">
        <f aca="false">N22+M53</f>
        <v>1543735</v>
      </c>
      <c r="O53" s="162" t="n">
        <f aca="false">N53</f>
        <v>1543735</v>
      </c>
    </row>
    <row r="54" customFormat="false" ht="15.75" hidden="false" customHeight="false" outlineLevel="0" collapsed="false">
      <c r="A54" s="108" t="s">
        <v>241</v>
      </c>
      <c r="C54" s="162" t="n">
        <f aca="false">C23</f>
        <v>126591</v>
      </c>
      <c r="D54" s="162" t="n">
        <f aca="false">D23+C54</f>
        <v>253340</v>
      </c>
      <c r="E54" s="162" t="n">
        <f aca="false">E23+D54</f>
        <v>413309</v>
      </c>
      <c r="F54" s="162" t="n">
        <f aca="false">F23+E54</f>
        <v>603068</v>
      </c>
      <c r="G54" s="162" t="n">
        <f aca="false">G23+F54</f>
        <v>785144</v>
      </c>
      <c r="H54" s="162" t="n">
        <f aca="false">H23+G54</f>
        <v>1043157</v>
      </c>
      <c r="I54" s="162" t="n">
        <f aca="false">I23+H54</f>
        <v>1286983</v>
      </c>
      <c r="J54" s="162" t="n">
        <f aca="false">J23+I54</f>
        <v>1544433</v>
      </c>
      <c r="K54" s="162" t="n">
        <f aca="false">K23+J54</f>
        <v>1842764</v>
      </c>
      <c r="L54" s="162" t="n">
        <f aca="false">L23+K54</f>
        <v>2097996</v>
      </c>
      <c r="M54" s="162" t="n">
        <f aca="false">M23+L54</f>
        <v>2309179</v>
      </c>
      <c r="N54" s="162" t="n">
        <f aca="false">N23+M54</f>
        <v>2530918</v>
      </c>
      <c r="O54" s="162" t="n">
        <f aca="false">N54</f>
        <v>2530918</v>
      </c>
    </row>
    <row r="55" customFormat="false" ht="15.75" hidden="true" customHeight="false" outlineLevel="0" collapsed="false">
      <c r="A55" s="108" t="s">
        <v>113</v>
      </c>
      <c r="C55" s="162" t="n">
        <f aca="false">C24</f>
        <v>0</v>
      </c>
      <c r="D55" s="162" t="n">
        <f aca="false">D24+C55</f>
        <v>0</v>
      </c>
      <c r="E55" s="162" t="n">
        <f aca="false">E24+D55</f>
        <v>0</v>
      </c>
      <c r="F55" s="162" t="n">
        <f aca="false">F24+E55</f>
        <v>0</v>
      </c>
      <c r="G55" s="162" t="n">
        <f aca="false">G24+F55</f>
        <v>0</v>
      </c>
      <c r="H55" s="162" t="n">
        <f aca="false">H24+G55</f>
        <v>0</v>
      </c>
      <c r="I55" s="162" t="n">
        <f aca="false">I24+H55</f>
        <v>0</v>
      </c>
      <c r="J55" s="162" t="n">
        <f aca="false">J24+I55</f>
        <v>0</v>
      </c>
      <c r="K55" s="162" t="n">
        <f aca="false">K24+J55</f>
        <v>0</v>
      </c>
      <c r="L55" s="162" t="n">
        <f aca="false">L24+K55</f>
        <v>0</v>
      </c>
      <c r="M55" s="162" t="n">
        <f aca="false">M24+L55</f>
        <v>0</v>
      </c>
      <c r="N55" s="162" t="n">
        <f aca="false">N24+M55</f>
        <v>0</v>
      </c>
      <c r="O55" s="162" t="n">
        <f aca="false">N55</f>
        <v>0</v>
      </c>
    </row>
    <row r="56" customFormat="false" ht="15.75" hidden="false" customHeight="false" outlineLevel="0" collapsed="false">
      <c r="A56" s="108" t="s">
        <v>115</v>
      </c>
      <c r="C56" s="162" t="n">
        <f aca="false">C25</f>
        <v>20108</v>
      </c>
      <c r="D56" s="162" t="n">
        <f aca="false">D25+C56</f>
        <v>39844</v>
      </c>
      <c r="E56" s="162" t="n">
        <f aca="false">E25+D56</f>
        <v>65355</v>
      </c>
      <c r="F56" s="162" t="n">
        <f aca="false">F25+E56</f>
        <v>92574</v>
      </c>
      <c r="G56" s="162" t="n">
        <f aca="false">G25+F56</f>
        <v>116882</v>
      </c>
      <c r="H56" s="162" t="n">
        <f aca="false">H25+G56</f>
        <v>146548</v>
      </c>
      <c r="I56" s="162" t="n">
        <f aca="false">I25+H56</f>
        <v>174396</v>
      </c>
      <c r="J56" s="162" t="n">
        <f aca="false">J25+I56</f>
        <v>204098</v>
      </c>
      <c r="K56" s="162" t="n">
        <f aca="false">K25+J56</f>
        <v>234421</v>
      </c>
      <c r="L56" s="162" t="n">
        <f aca="false">L25+K56</f>
        <v>261410</v>
      </c>
      <c r="M56" s="162" t="n">
        <f aca="false">M25+L56</f>
        <v>289717</v>
      </c>
      <c r="N56" s="162" t="n">
        <f aca="false">N25+M56</f>
        <v>319343</v>
      </c>
      <c r="O56" s="162" t="n">
        <f aca="false">N56</f>
        <v>319343</v>
      </c>
    </row>
    <row r="57" customFormat="false" ht="15.75" hidden="false" customHeight="false" outlineLevel="0" collapsed="false">
      <c r="A57" s="108" t="s">
        <v>31</v>
      </c>
      <c r="C57" s="162" t="n">
        <f aca="false">C26</f>
        <v>24500</v>
      </c>
      <c r="D57" s="162" t="n">
        <f aca="false">D26+C57</f>
        <v>49037</v>
      </c>
      <c r="E57" s="162" t="n">
        <f aca="false">E26+D57</f>
        <v>74285</v>
      </c>
      <c r="F57" s="162" t="n">
        <f aca="false">F26+E57</f>
        <v>101278</v>
      </c>
      <c r="G57" s="162" t="n">
        <f aca="false">G26+F57</f>
        <v>130080</v>
      </c>
      <c r="H57" s="162" t="n">
        <f aca="false">H26+G57</f>
        <v>159424</v>
      </c>
      <c r="I57" s="162" t="n">
        <f aca="false">I26+H57</f>
        <v>189287</v>
      </c>
      <c r="J57" s="162" t="n">
        <f aca="false">J26+I57</f>
        <v>219421</v>
      </c>
      <c r="K57" s="162" t="n">
        <f aca="false">K26+J57</f>
        <v>252395</v>
      </c>
      <c r="L57" s="162" t="n">
        <f aca="false">L26+K57</f>
        <v>285591</v>
      </c>
      <c r="M57" s="162" t="n">
        <f aca="false">M26+L57</f>
        <v>320280</v>
      </c>
      <c r="N57" s="162" t="n">
        <f aca="false">N26+M57</f>
        <v>355227</v>
      </c>
      <c r="O57" s="162" t="n">
        <f aca="false">N57</f>
        <v>355227</v>
      </c>
    </row>
    <row r="58" customFormat="false" ht="15.75" hidden="false" customHeight="false" outlineLevel="0" collapsed="false">
      <c r="A58" s="108" t="s">
        <v>136</v>
      </c>
      <c r="C58" s="162" t="n">
        <f aca="false">C27</f>
        <v>127658</v>
      </c>
      <c r="D58" s="162" t="n">
        <f aca="false">D27+C58</f>
        <v>242891</v>
      </c>
      <c r="E58" s="162" t="n">
        <f aca="false">E27+D58</f>
        <v>373289</v>
      </c>
      <c r="F58" s="162" t="n">
        <f aca="false">F27+E58</f>
        <v>500889</v>
      </c>
      <c r="G58" s="162" t="n">
        <f aca="false">G27+F58</f>
        <v>626006</v>
      </c>
      <c r="H58" s="162" t="n">
        <f aca="false">H27+G58</f>
        <v>748867</v>
      </c>
      <c r="I58" s="162" t="n">
        <f aca="false">I27+H58</f>
        <v>902091</v>
      </c>
      <c r="J58" s="162" t="n">
        <f aca="false">J27+I58</f>
        <v>1050698</v>
      </c>
      <c r="K58" s="162" t="n">
        <f aca="false">K27+J58</f>
        <v>1198956</v>
      </c>
      <c r="L58" s="162" t="n">
        <f aca="false">L27+K58</f>
        <v>1390087</v>
      </c>
      <c r="M58" s="162" t="n">
        <f aca="false">M27+L58</f>
        <v>1516749</v>
      </c>
      <c r="N58" s="162" t="n">
        <f aca="false">N27+M58</f>
        <v>1664183</v>
      </c>
      <c r="O58" s="162" t="n">
        <f aca="false">N58</f>
        <v>1664183</v>
      </c>
    </row>
    <row r="59" customFormat="false" ht="15.75" hidden="false" customHeight="false" outlineLevel="0" collapsed="false">
      <c r="A59" s="108" t="s">
        <v>137</v>
      </c>
      <c r="C59" s="162" t="n">
        <f aca="false">C28</f>
        <v>24913</v>
      </c>
      <c r="D59" s="162" t="n">
        <f aca="false">D28+C59</f>
        <v>48186</v>
      </c>
      <c r="E59" s="162" t="n">
        <f aca="false">E28+D59</f>
        <v>79317</v>
      </c>
      <c r="F59" s="162" t="n">
        <f aca="false">F28+E59</f>
        <v>109257</v>
      </c>
      <c r="G59" s="162" t="n">
        <f aca="false">G28+F59</f>
        <v>134774</v>
      </c>
      <c r="H59" s="162" t="n">
        <f aca="false">H28+G59</f>
        <v>164985</v>
      </c>
      <c r="I59" s="162" t="n">
        <f aca="false">I28+H59</f>
        <v>193959</v>
      </c>
      <c r="J59" s="162" t="n">
        <f aca="false">J28+I59</f>
        <v>223183</v>
      </c>
      <c r="K59" s="162" t="n">
        <f aca="false">K28+J59</f>
        <v>251256</v>
      </c>
      <c r="L59" s="162" t="n">
        <f aca="false">L28+K59</f>
        <v>278173</v>
      </c>
      <c r="M59" s="162" t="n">
        <f aca="false">M28+L59</f>
        <v>303352</v>
      </c>
      <c r="N59" s="162" t="n">
        <f aca="false">N28+M59</f>
        <v>334120</v>
      </c>
      <c r="O59" s="162" t="n">
        <f aca="false">N59</f>
        <v>334120</v>
      </c>
    </row>
    <row r="60" customFormat="false" ht="15.75" hidden="false" customHeight="false" outlineLevel="0" collapsed="false">
      <c r="A60" s="108" t="s">
        <v>141</v>
      </c>
      <c r="C60" s="164" t="n">
        <f aca="false">C29</f>
        <v>64716</v>
      </c>
      <c r="D60" s="164" t="n">
        <f aca="false">D29+C60</f>
        <v>147159</v>
      </c>
      <c r="E60" s="164" t="n">
        <f aca="false">E29+D60</f>
        <v>233755</v>
      </c>
      <c r="F60" s="164" t="n">
        <f aca="false">F29+E60</f>
        <v>338910</v>
      </c>
      <c r="G60" s="164" t="n">
        <f aca="false">G29+F60</f>
        <v>432292</v>
      </c>
      <c r="H60" s="164" t="n">
        <f aca="false">H29+G60</f>
        <v>517764</v>
      </c>
      <c r="I60" s="164" t="n">
        <f aca="false">I29+H60</f>
        <v>585070</v>
      </c>
      <c r="J60" s="164" t="n">
        <f aca="false">J29+I60</f>
        <v>739107</v>
      </c>
      <c r="K60" s="164" t="n">
        <f aca="false">K29+J60</f>
        <v>883469</v>
      </c>
      <c r="L60" s="164" t="n">
        <f aca="false">L29+K60</f>
        <v>1006811</v>
      </c>
      <c r="M60" s="164" t="n">
        <f aca="false">M29+L60</f>
        <v>1132663</v>
      </c>
      <c r="N60" s="164" t="n">
        <f aca="false">N29+M60</f>
        <v>1260144</v>
      </c>
      <c r="O60" s="164" t="n">
        <f aca="false">N60</f>
        <v>1260144</v>
      </c>
    </row>
    <row r="61" customFormat="false" ht="15.75" hidden="false" customHeight="false" outlineLevel="0" collapsed="false">
      <c r="A61" s="165" t="s">
        <v>75</v>
      </c>
      <c r="C61" s="166" t="n">
        <f aca="false">SUM(C51:C60)</f>
        <v>950927</v>
      </c>
      <c r="D61" s="166" t="n">
        <f aca="false">SUM(D51:D60)</f>
        <v>1881498</v>
      </c>
      <c r="E61" s="166" t="n">
        <f aca="false">SUM(E51:E60)</f>
        <v>2991986</v>
      </c>
      <c r="F61" s="166" t="n">
        <f aca="false">SUM(F51:F60)</f>
        <v>4134891</v>
      </c>
      <c r="G61" s="166" t="n">
        <f aca="false">SUM(G51:G60)</f>
        <v>5176705</v>
      </c>
      <c r="H61" s="166" t="n">
        <f aca="false">SUM(H51:H60)</f>
        <v>6390922</v>
      </c>
      <c r="I61" s="166" t="n">
        <f aca="false">SUM(I51:I60)</f>
        <v>7555375</v>
      </c>
      <c r="J61" s="166" t="n">
        <f aca="false">SUM(J51:J60)</f>
        <v>8840714</v>
      </c>
      <c r="K61" s="166" t="n">
        <f aca="false">SUM(K51:K60)</f>
        <v>10163403</v>
      </c>
      <c r="L61" s="166" t="n">
        <f aca="false">SUM(L51:L60)</f>
        <v>11389315</v>
      </c>
      <c r="M61" s="166" t="n">
        <f aca="false">SUM(M51:M60)</f>
        <v>12529330</v>
      </c>
      <c r="N61" s="166" t="n">
        <f aca="false">SUM(N51:N60)</f>
        <v>13739767</v>
      </c>
      <c r="O61" s="166" t="n">
        <f aca="false">SUM(O51:O60)</f>
        <v>13739767</v>
      </c>
    </row>
    <row r="63" customFormat="false" ht="15.75" hidden="false" customHeight="false" outlineLevel="0" collapsed="false">
      <c r="A63" s="165" t="s">
        <v>242</v>
      </c>
      <c r="C63" s="167" t="n">
        <f aca="false">C61/(C47-C61)</f>
        <v>0.0908484251062034</v>
      </c>
      <c r="D63" s="167" t="n">
        <f aca="false">D61/(D47-D61)</f>
        <v>0.0908385013325972</v>
      </c>
      <c r="E63" s="167" t="n">
        <f aca="false">E61/(E47-E61)</f>
        <v>0.0912405241072956</v>
      </c>
      <c r="F63" s="167" t="n">
        <f aca="false">F61/(F47-F61)</f>
        <v>0.0919699426741908</v>
      </c>
      <c r="G63" s="167" t="n">
        <f aca="false">G61/(G47-G61)</f>
        <v>0.0924035145324276</v>
      </c>
      <c r="H63" s="167" t="n">
        <f aca="false">H61/(H47-H61)</f>
        <v>0.092812094096434</v>
      </c>
      <c r="I63" s="167" t="n">
        <f aca="false">I61/(I47-I61)</f>
        <v>0.0930442339396967</v>
      </c>
      <c r="J63" s="167" t="n">
        <f aca="false">J61/(J47-J61)</f>
        <v>0.0927220563982087</v>
      </c>
      <c r="K63" s="167" t="n">
        <f aca="false">K61/(K47-K61)</f>
        <v>0.092872005757306</v>
      </c>
      <c r="L63" s="167" t="n">
        <f aca="false">L61/(L47-L61)</f>
        <v>0.0929293863084996</v>
      </c>
      <c r="M63" s="167" t="n">
        <f aca="false">M61/(M47-M61)</f>
        <v>0.0928960290896227</v>
      </c>
      <c r="N63" s="167" t="n">
        <f aca="false">N61/(N47-N61)</f>
        <v>0.0928872636421863</v>
      </c>
      <c r="O63" s="167" t="n">
        <f aca="false">O61/(O47-O61)</f>
        <v>0.0928872636421863</v>
      </c>
    </row>
  </sheetData>
  <printOptions headings="false" gridLines="false" gridLinesSet="true" horizontalCentered="false" verticalCentered="false"/>
  <pageMargins left="0.240277777777778" right="0.3" top="0.629861111111111"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I43" activePane="bottomRight" state="frozen"/>
      <selection pane="topLeft" activeCell="A1" activeCellId="0" sqref="A1"/>
      <selection pane="topRight" activeCell="I1" activeCellId="0" sqref="I1"/>
      <selection pane="bottomLeft" activeCell="A43" activeCellId="0" sqref="A43"/>
      <selection pane="bottomRight" activeCell="A14" activeCellId="0" sqref="A14"/>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8" t="s">
        <v>144</v>
      </c>
    </row>
    <row r="2" customFormat="false" ht="15.75" hidden="false" customHeight="false" outlineLevel="0" collapsed="false">
      <c r="A2" s="108" t="s">
        <v>245</v>
      </c>
    </row>
    <row r="4" customFormat="false" ht="15.75" hidden="false" customHeight="false" outlineLevel="0" collapsed="false">
      <c r="A4" s="108" t="s">
        <v>82</v>
      </c>
      <c r="C4" s="160" t="n">
        <v>36161</v>
      </c>
      <c r="D4" s="160" t="n">
        <v>36192</v>
      </c>
      <c r="E4" s="160" t="n">
        <v>36220</v>
      </c>
      <c r="F4" s="160" t="n">
        <v>36251</v>
      </c>
      <c r="G4" s="160" t="n">
        <v>36281</v>
      </c>
      <c r="H4" s="160" t="n">
        <v>36312</v>
      </c>
      <c r="I4" s="160" t="n">
        <v>36342</v>
      </c>
      <c r="J4" s="160" t="n">
        <v>36373</v>
      </c>
      <c r="K4" s="160" t="n">
        <v>36404</v>
      </c>
      <c r="L4" s="160" t="n">
        <v>36434</v>
      </c>
      <c r="M4" s="160" t="n">
        <v>36465</v>
      </c>
      <c r="N4" s="160" t="n">
        <v>36495</v>
      </c>
      <c r="O4" s="160" t="s">
        <v>240</v>
      </c>
    </row>
    <row r="5" customFormat="false" ht="5.1" hidden="false" customHeight="true" outlineLevel="0" collapsed="false"/>
    <row r="6" customFormat="false" ht="15.75" hidden="false" customHeight="false" outlineLevel="0" collapsed="false">
      <c r="A6" s="108" t="s">
        <v>164</v>
      </c>
      <c r="C6" s="161" t="n">
        <v>331358</v>
      </c>
      <c r="D6" s="161" t="n">
        <v>355575</v>
      </c>
      <c r="E6" s="161" t="n">
        <v>535579</v>
      </c>
      <c r="F6" s="161" t="n">
        <v>575695</v>
      </c>
      <c r="G6" s="161" t="n">
        <v>674630</v>
      </c>
      <c r="H6" s="161" t="n">
        <v>700098</v>
      </c>
      <c r="I6" s="161" t="n">
        <v>836855</v>
      </c>
      <c r="J6" s="161" t="n">
        <v>752465</v>
      </c>
      <c r="K6" s="161" t="n">
        <v>686170</v>
      </c>
      <c r="L6" s="161" t="n">
        <v>736828</v>
      </c>
      <c r="M6" s="161" t="n">
        <v>736826</v>
      </c>
      <c r="N6" s="161" t="n">
        <v>738577</v>
      </c>
      <c r="O6" s="162" t="n">
        <f aca="false">SUM(C6:N6)</f>
        <v>7660656</v>
      </c>
    </row>
    <row r="7" customFormat="false" ht="15.75" hidden="false" customHeight="false" outlineLevel="0" collapsed="false">
      <c r="A7" s="108" t="s">
        <v>165</v>
      </c>
      <c r="C7" s="161" t="n">
        <v>984740</v>
      </c>
      <c r="D7" s="161" t="n">
        <v>1027870</v>
      </c>
      <c r="E7" s="161" t="n">
        <v>1147732</v>
      </c>
      <c r="F7" s="161" t="n">
        <v>1182530</v>
      </c>
      <c r="G7" s="161" t="n">
        <v>1139039</v>
      </c>
      <c r="H7" s="161" t="n">
        <v>1098812</v>
      </c>
      <c r="I7" s="161" t="n">
        <v>1224187</v>
      </c>
      <c r="J7" s="161" t="n">
        <v>1156290</v>
      </c>
      <c r="K7" s="161" t="n">
        <v>1203066</v>
      </c>
      <c r="L7" s="161" t="n">
        <v>1179102</v>
      </c>
      <c r="M7" s="161" t="n">
        <v>1119713</v>
      </c>
      <c r="N7" s="161" t="n">
        <v>1095428</v>
      </c>
      <c r="O7" s="162" t="n">
        <f aca="false">SUM(C7:N7)</f>
        <v>13558509</v>
      </c>
    </row>
    <row r="8" customFormat="false" ht="15.75" hidden="false" customHeight="false" outlineLevel="0" collapsed="false">
      <c r="A8" s="108" t="s">
        <v>246</v>
      </c>
      <c r="C8" s="161" t="n">
        <f aca="false">46859+315094+313027+232050+40941+1110549+1339883</f>
        <v>3398403</v>
      </c>
      <c r="D8" s="161" t="n">
        <f aca="false">46730+315094+435140+353246+40940+1093261+1186490</f>
        <v>3470901</v>
      </c>
      <c r="E8" s="161" t="n">
        <f aca="false">46730+315094+445510+517305+40941+1162433+1352964</f>
        <v>3880977</v>
      </c>
      <c r="F8" s="161" t="n">
        <f aca="false">46730+315092+493812+449961+40941+1146989+1151152</f>
        <v>3644677</v>
      </c>
      <c r="G8" s="161" t="n">
        <f aca="false">46738+315094+437869+304572+40940+1110550+1048344</f>
        <v>3304107</v>
      </c>
      <c r="H8" s="161" t="n">
        <f aca="false">46738+315094+450191+319812+40941+1146991+1185319</f>
        <v>3505086</v>
      </c>
      <c r="I8" s="161" t="n">
        <f aca="false">46738+315094+336606+639249+40941+1129611+1117637</f>
        <v>3625876</v>
      </c>
      <c r="J8" s="161" t="n">
        <f aca="false">46738+315094+355670+639249+40940+1146989+1153399</f>
        <v>3698079</v>
      </c>
      <c r="K8" s="161" t="n">
        <f aca="false">46738+315094+341132+639249+40941+1131128+1154605</f>
        <v>3668887</v>
      </c>
      <c r="L8" s="161" t="n">
        <f aca="false">46738+315092+351134+633174+40941+1110548+1053182</f>
        <v>3550809</v>
      </c>
      <c r="M8" s="161" t="n">
        <f aca="false">47453+315094+342070+639249+40940+1110550+1087510</f>
        <v>3582866</v>
      </c>
      <c r="N8" s="161" t="n">
        <f aca="false">54941+315094+346615+639249+40941+1146994+1122089</f>
        <v>3665923</v>
      </c>
      <c r="O8" s="162" t="n">
        <f aca="false">SUM(C8:N8)</f>
        <v>42996591</v>
      </c>
    </row>
    <row r="9" customFormat="false" ht="15.75" hidden="false" customHeight="false" outlineLevel="0" collapsed="false">
      <c r="A9" s="108" t="s">
        <v>167</v>
      </c>
      <c r="C9" s="161" t="n">
        <v>615522</v>
      </c>
      <c r="D9" s="161" t="n">
        <v>615522</v>
      </c>
      <c r="E9" s="161" t="n">
        <v>615522</v>
      </c>
      <c r="F9" s="161" t="n">
        <v>615522</v>
      </c>
      <c r="G9" s="161" t="n">
        <v>615522</v>
      </c>
      <c r="H9" s="161" t="n">
        <v>615522</v>
      </c>
      <c r="I9" s="161" t="n">
        <v>615522</v>
      </c>
      <c r="J9" s="161" t="n">
        <v>615522</v>
      </c>
      <c r="K9" s="161" t="n">
        <v>615522</v>
      </c>
      <c r="L9" s="161" t="n">
        <v>611214</v>
      </c>
      <c r="M9" s="161" t="n">
        <v>611214</v>
      </c>
      <c r="N9" s="161" t="n">
        <v>611214</v>
      </c>
      <c r="O9" s="162" t="n">
        <f aca="false">SUM(C9:N9)</f>
        <v>7373340</v>
      </c>
    </row>
    <row r="10" customFormat="false" ht="15.75" hidden="false" customHeight="false" outlineLevel="0" collapsed="false">
      <c r="A10" s="108" t="s">
        <v>168</v>
      </c>
      <c r="C10" s="161" t="n">
        <v>370286</v>
      </c>
      <c r="D10" s="161" t="n">
        <v>382276</v>
      </c>
      <c r="E10" s="161" t="n">
        <v>456243</v>
      </c>
      <c r="F10" s="161" t="n">
        <v>471290</v>
      </c>
      <c r="G10" s="161" t="n">
        <v>379450</v>
      </c>
      <c r="H10" s="161" t="n">
        <v>467674</v>
      </c>
      <c r="I10" s="161" t="n">
        <v>418773</v>
      </c>
      <c r="J10" s="161" t="n">
        <v>438806</v>
      </c>
      <c r="K10" s="161" t="n">
        <v>438471</v>
      </c>
      <c r="L10" s="161" t="n">
        <v>378680</v>
      </c>
      <c r="M10" s="161" t="n">
        <v>398611</v>
      </c>
      <c r="N10" s="161" t="n">
        <v>418543</v>
      </c>
      <c r="O10" s="162" t="n">
        <f aca="false">SUM(C10:N10)</f>
        <v>5019103</v>
      </c>
    </row>
    <row r="11" customFormat="false" ht="15.75" hidden="false" customHeight="false" outlineLevel="0" collapsed="false">
      <c r="A11" s="108" t="s">
        <v>247</v>
      </c>
      <c r="C11" s="161" t="n">
        <v>27029</v>
      </c>
      <c r="D11" s="161" t="n">
        <v>27027</v>
      </c>
      <c r="E11" s="161" t="n">
        <v>27029</v>
      </c>
      <c r="F11" s="161" t="n">
        <v>27027</v>
      </c>
      <c r="G11" s="161" t="n">
        <v>27029</v>
      </c>
      <c r="H11" s="161" t="n">
        <v>27027</v>
      </c>
      <c r="I11" s="161" t="n">
        <v>27029</v>
      </c>
      <c r="J11" s="161" t="n">
        <v>27027</v>
      </c>
      <c r="K11" s="161" t="n">
        <v>27029</v>
      </c>
      <c r="L11" s="161" t="n">
        <v>27027</v>
      </c>
      <c r="M11" s="161" t="n">
        <v>27029</v>
      </c>
      <c r="N11" s="161" t="n">
        <v>27027</v>
      </c>
      <c r="O11" s="162" t="n">
        <f aca="false">SUM(C11:N11)</f>
        <v>324336</v>
      </c>
    </row>
    <row r="12" customFormat="false" ht="15.75" hidden="false" customHeight="false" outlineLevel="0" collapsed="false">
      <c r="A12" s="108" t="s">
        <v>177</v>
      </c>
      <c r="C12" s="163" t="n">
        <v>852715</v>
      </c>
      <c r="D12" s="163" t="n">
        <v>813411</v>
      </c>
      <c r="E12" s="163" t="n">
        <v>970631</v>
      </c>
      <c r="F12" s="163" t="n">
        <v>931327</v>
      </c>
      <c r="G12" s="163" t="n">
        <v>813411</v>
      </c>
      <c r="H12" s="163" t="n">
        <v>970631</v>
      </c>
      <c r="I12" s="163" t="n">
        <v>892022</v>
      </c>
      <c r="J12" s="163" t="n">
        <v>931327</v>
      </c>
      <c r="K12" s="163" t="n">
        <v>931327</v>
      </c>
      <c r="L12" s="163" t="n">
        <v>813411</v>
      </c>
      <c r="M12" s="163" t="n">
        <v>852715</v>
      </c>
      <c r="N12" s="163" t="n">
        <v>892022</v>
      </c>
      <c r="O12" s="164" t="n">
        <f aca="false">SUM(C12:N12)</f>
        <v>10664950</v>
      </c>
    </row>
    <row r="13" customFormat="false" ht="15.75" hidden="false" customHeight="false" outlineLevel="0" collapsed="false">
      <c r="A13" s="165" t="s">
        <v>75</v>
      </c>
      <c r="B13" s="108"/>
      <c r="C13" s="166" t="n">
        <f aca="false">SUM(C6:C12)</f>
        <v>6580053</v>
      </c>
      <c r="D13" s="166" t="n">
        <f aca="false">SUM(D6:D12)</f>
        <v>6692582</v>
      </c>
      <c r="E13" s="166" t="n">
        <f aca="false">SUM(E6:E12)</f>
        <v>7633713</v>
      </c>
      <c r="F13" s="166" t="n">
        <f aca="false">SUM(F6:F12)</f>
        <v>7448068</v>
      </c>
      <c r="G13" s="166" t="n">
        <f aca="false">SUM(G6:G12)</f>
        <v>6953188</v>
      </c>
      <c r="H13" s="166" t="n">
        <f aca="false">SUM(H6:H12)</f>
        <v>7384850</v>
      </c>
      <c r="I13" s="166" t="n">
        <f aca="false">SUM(I6:I12)</f>
        <v>7640264</v>
      </c>
      <c r="J13" s="166" t="n">
        <f aca="false">SUM(J6:J12)</f>
        <v>7619516</v>
      </c>
      <c r="K13" s="166" t="n">
        <f aca="false">SUM(K6:K12)</f>
        <v>7570472</v>
      </c>
      <c r="L13" s="166" t="n">
        <f aca="false">SUM(L6:L12)</f>
        <v>7297071</v>
      </c>
      <c r="M13" s="166" t="n">
        <f aca="false">SUM(M6:M12)</f>
        <v>7328974</v>
      </c>
      <c r="N13" s="166" t="n">
        <f aca="false">SUM(N6:N12)</f>
        <v>7448734</v>
      </c>
      <c r="O13" s="166" t="n">
        <f aca="false">SUM(O6:O12)</f>
        <v>87597485</v>
      </c>
    </row>
    <row r="14" customFormat="false" ht="15.75" hidden="false" customHeight="false" outlineLevel="0" collapsed="false">
      <c r="A14" s="165"/>
      <c r="B14" s="108"/>
      <c r="C14" s="166"/>
      <c r="D14" s="166"/>
      <c r="E14" s="166"/>
      <c r="F14" s="166"/>
      <c r="G14" s="166"/>
      <c r="H14" s="166"/>
      <c r="I14" s="166"/>
      <c r="J14" s="166"/>
      <c r="K14" s="166"/>
      <c r="L14" s="166"/>
      <c r="M14" s="166"/>
      <c r="N14" s="166"/>
    </row>
    <row r="15" customFormat="false" ht="15.75" hidden="false" customHeight="false" outlineLevel="0" collapsed="false">
      <c r="A15" s="108" t="s">
        <v>96</v>
      </c>
    </row>
    <row r="16" customFormat="false" ht="5.1" hidden="false" customHeight="true" outlineLevel="0" collapsed="false">
      <c r="A16" s="108"/>
    </row>
    <row r="17" customFormat="false" ht="15.75" hidden="false" customHeight="false" outlineLevel="0" collapsed="false">
      <c r="A17" s="108" t="s">
        <v>164</v>
      </c>
      <c r="C17" s="161" t="n">
        <f aca="false">+C6-303647</f>
        <v>27711</v>
      </c>
      <c r="D17" s="161" t="n">
        <f aca="false">+D6-326933</f>
        <v>28642</v>
      </c>
      <c r="E17" s="161" t="n">
        <f aca="false">+E6-497576</f>
        <v>38003</v>
      </c>
      <c r="F17" s="161" t="n">
        <f aca="false">+F6-537172</f>
        <v>38523</v>
      </c>
      <c r="G17" s="161" t="n">
        <f aca="false">+G6-631142</f>
        <v>43488</v>
      </c>
      <c r="H17" s="161" t="n">
        <f aca="false">+H6-655379</f>
        <v>44719</v>
      </c>
      <c r="I17" s="161" t="n">
        <f aca="false">+I6-785910</f>
        <v>50945</v>
      </c>
      <c r="J17" s="161" t="n">
        <f aca="false">+J6-710957</f>
        <v>41508</v>
      </c>
      <c r="K17" s="161" t="n">
        <f aca="false">+K6-647380</f>
        <v>38790</v>
      </c>
      <c r="L17" s="161" t="n">
        <f aca="false">+L6-693675</f>
        <v>43153</v>
      </c>
      <c r="M17" s="161" t="n">
        <f aca="false">+M6-693673</f>
        <v>43153</v>
      </c>
      <c r="N17" s="161" t="n">
        <f aca="false">+N6-695157</f>
        <v>43420</v>
      </c>
      <c r="O17" s="162" t="n">
        <f aca="false">SUM(C17:N17)</f>
        <v>482055</v>
      </c>
    </row>
    <row r="18" customFormat="false" ht="15.75" hidden="false" customHeight="false" outlineLevel="0" collapsed="false">
      <c r="A18" s="108" t="s">
        <v>165</v>
      </c>
      <c r="C18" s="161" t="n">
        <f aca="false">+C7-890898</f>
        <v>93842</v>
      </c>
      <c r="D18" s="161" t="n">
        <f aca="false">+D7-929918</f>
        <v>97952</v>
      </c>
      <c r="E18" s="161" t="n">
        <f aca="false">+E7-1038358</f>
        <v>109374</v>
      </c>
      <c r="F18" s="161" t="n">
        <f aca="false">+F7-1069840</f>
        <v>112690</v>
      </c>
      <c r="G18" s="161" t="n">
        <f aca="false">+G7-1030494</f>
        <v>108545</v>
      </c>
      <c r="H18" s="161" t="n">
        <f aca="false">+H7-994099</f>
        <v>104713</v>
      </c>
      <c r="I18" s="161" t="n">
        <f aca="false">+I7-1107527</f>
        <v>116660</v>
      </c>
      <c r="J18" s="161" t="n">
        <f aca="false">+J7-1046101</f>
        <v>110189</v>
      </c>
      <c r="K18" s="161" t="n">
        <f aca="false">+K7-1088418</f>
        <v>114648</v>
      </c>
      <c r="L18" s="161" t="n">
        <f aca="false">+L7-1066739</f>
        <v>112363</v>
      </c>
      <c r="M18" s="161" t="n">
        <f aca="false">+M7-1013009</f>
        <v>106704</v>
      </c>
      <c r="N18" s="161" t="n">
        <f aca="false">+N7-991038</f>
        <v>104390</v>
      </c>
      <c r="O18" s="162" t="n">
        <f aca="false">SUM(C18:N18)</f>
        <v>1292070</v>
      </c>
    </row>
    <row r="19" customFormat="false" ht="15.75" hidden="false" customHeight="false" outlineLevel="0" collapsed="false">
      <c r="A19" s="108" t="s">
        <v>246</v>
      </c>
      <c r="C19" s="161" t="n">
        <f aca="false">+C8-48664-286449-304744-225510-40941-1068950-1247944</f>
        <v>175201</v>
      </c>
      <c r="D19" s="161" t="n">
        <f aca="false">+D8-48545-286449-418878-343291-40940-1052349-1103521</f>
        <v>176928</v>
      </c>
      <c r="E19" s="161" t="n">
        <f aca="false">+E8-48545-286449-428691-502726-40941-1118765-1259170</f>
        <v>195690</v>
      </c>
      <c r="F19" s="161" t="n">
        <f aca="false">+F8-48545-286447-473798-437280-40941-1103944-1069113</f>
        <v>184609</v>
      </c>
      <c r="G19" s="161" t="n">
        <f aca="false">+G8-48554-286449-421428-295988-40940-1068950-973195</f>
        <v>168603</v>
      </c>
      <c r="H19" s="161" t="n">
        <f aca="false">+H8-48554-286449-433029-310799-40941-1103946-1101018</f>
        <v>180350</v>
      </c>
      <c r="I19" s="161" t="n">
        <f aca="false">+I8-48554-286449-323347-621233-40941-1087258-1037872</f>
        <v>180222</v>
      </c>
      <c r="J19" s="161" t="n">
        <f aca="false">+J8-48554-286449-341263-621233-40940-1103944-1071205</f>
        <v>184491</v>
      </c>
      <c r="K19" s="161" t="n">
        <f aca="false">+K8-48554-286449-327611-621233-40941-1088717-1072295</f>
        <v>183087</v>
      </c>
      <c r="L19" s="161" t="n">
        <f aca="false">+L8-48554-286447-337001-615329-40941-1068949-977642</f>
        <v>175946</v>
      </c>
      <c r="M19" s="161" t="n">
        <f aca="false">+M8-49331-286449-328551-621233-40940-1068950-1009677</f>
        <v>177735</v>
      </c>
      <c r="N19" s="161" t="n">
        <f aca="false">+N8-57470-286449-332842-621233-40941-1103948-1041905</f>
        <v>181135</v>
      </c>
      <c r="O19" s="162" t="n">
        <f aca="false">SUM(C19:N19)</f>
        <v>2163997</v>
      </c>
    </row>
    <row r="20" customFormat="false" ht="15.75" hidden="false" customHeight="false" outlineLevel="0" collapsed="false">
      <c r="A20" s="108" t="s">
        <v>167</v>
      </c>
      <c r="C20" s="161" t="n">
        <f aca="false">+C9-548297</f>
        <v>67225</v>
      </c>
      <c r="D20" s="161" t="n">
        <f aca="false">+D9-548297</f>
        <v>67225</v>
      </c>
      <c r="E20" s="161" t="n">
        <f aca="false">+E9-548297</f>
        <v>67225</v>
      </c>
      <c r="F20" s="161" t="n">
        <f aca="false">+F9-548297</f>
        <v>67225</v>
      </c>
      <c r="G20" s="161" t="n">
        <f aca="false">+G9-548297</f>
        <v>67225</v>
      </c>
      <c r="H20" s="161" t="n">
        <f aca="false">+H9-548297</f>
        <v>67225</v>
      </c>
      <c r="I20" s="161" t="n">
        <f aca="false">+I9-548297</f>
        <v>67225</v>
      </c>
      <c r="J20" s="161" t="n">
        <f aca="false">+J9-548297</f>
        <v>67225</v>
      </c>
      <c r="K20" s="161" t="n">
        <f aca="false">+K9-548297</f>
        <v>67225</v>
      </c>
      <c r="L20" s="161" t="n">
        <f aca="false">+L9-548283</f>
        <v>62931</v>
      </c>
      <c r="M20" s="161" t="n">
        <f aca="false">+M9-548283</f>
        <v>62931</v>
      </c>
      <c r="N20" s="161" t="n">
        <f aca="false">+N9-548283</f>
        <v>62931</v>
      </c>
      <c r="O20" s="162" t="n">
        <f aca="false">SUM(C20:N20)</f>
        <v>793818</v>
      </c>
    </row>
    <row r="21" customFormat="false" ht="15.75" hidden="false" customHeight="false" outlineLevel="0" collapsed="false">
      <c r="A21" s="108" t="s">
        <v>168</v>
      </c>
      <c r="C21" s="161" t="n">
        <f aca="false">+C10-342857</f>
        <v>27429</v>
      </c>
      <c r="D21" s="161" t="n">
        <f aca="false">+D10-353959</f>
        <v>28317</v>
      </c>
      <c r="E21" s="161" t="n">
        <f aca="false">+E10-430418</f>
        <v>25825</v>
      </c>
      <c r="F21" s="161" t="n">
        <f aca="false">+F10-444613</f>
        <v>26677</v>
      </c>
      <c r="G21" s="161" t="n">
        <f aca="false">+G10-357972</f>
        <v>21478</v>
      </c>
      <c r="H21" s="161" t="n">
        <f aca="false">+H10-441202</f>
        <v>26472</v>
      </c>
      <c r="I21" s="161" t="n">
        <f aca="false">+I10-395069</f>
        <v>23704</v>
      </c>
      <c r="J21" s="161" t="n">
        <f aca="false">+J10-413968</f>
        <v>24838</v>
      </c>
      <c r="K21" s="161" t="n">
        <f aca="false">+K10-413652</f>
        <v>24819</v>
      </c>
      <c r="L21" s="161" t="n">
        <f aca="false">+L10-357245</f>
        <v>21435</v>
      </c>
      <c r="M21" s="161" t="n">
        <f aca="false">+M10-376048</f>
        <v>22563</v>
      </c>
      <c r="N21" s="161" t="n">
        <f aca="false">+N10-394852</f>
        <v>23691</v>
      </c>
      <c r="O21" s="162" t="n">
        <f aca="false">SUM(C21:N21)</f>
        <v>297248</v>
      </c>
    </row>
    <row r="22" customFormat="false" ht="15.75" hidden="false" customHeight="false" outlineLevel="0" collapsed="false">
      <c r="A22" s="108" t="s">
        <v>247</v>
      </c>
      <c r="C22" s="161" t="n">
        <f aca="false">C11-25261</f>
        <v>1768</v>
      </c>
      <c r="D22" s="161" t="n">
        <f aca="false">+D11-25259</f>
        <v>1768</v>
      </c>
      <c r="E22" s="161" t="n">
        <f aca="false">+E11-25261</f>
        <v>1768</v>
      </c>
      <c r="F22" s="161" t="n">
        <f aca="false">+F11-25259</f>
        <v>1768</v>
      </c>
      <c r="G22" s="161" t="n">
        <f aca="false">+G11-25261</f>
        <v>1768</v>
      </c>
      <c r="H22" s="161" t="n">
        <f aca="false">+H11-25259</f>
        <v>1768</v>
      </c>
      <c r="I22" s="161" t="n">
        <f aca="false">+I11-25261</f>
        <v>1768</v>
      </c>
      <c r="J22" s="161" t="n">
        <f aca="false">+J11-25259</f>
        <v>1768</v>
      </c>
      <c r="K22" s="161" t="n">
        <f aca="false">+K11-25261</f>
        <v>1768</v>
      </c>
      <c r="L22" s="161" t="n">
        <f aca="false">+L11-25259</f>
        <v>1768</v>
      </c>
      <c r="M22" s="161" t="n">
        <f aca="false">+M11-25261</f>
        <v>1768</v>
      </c>
      <c r="N22" s="161" t="n">
        <f aca="false">+N11-25259</f>
        <v>1768</v>
      </c>
      <c r="O22" s="162" t="n">
        <f aca="false">SUM(C22:N22)</f>
        <v>21216</v>
      </c>
    </row>
    <row r="23" customFormat="false" ht="15.75" hidden="false" customHeight="false" outlineLevel="0" collapsed="false">
      <c r="A23" s="108" t="s">
        <v>177</v>
      </c>
      <c r="C23" s="163" t="n">
        <f aca="false">+C12-819858</f>
        <v>32857</v>
      </c>
      <c r="D23" s="163" t="n">
        <f aca="false">+D12-782017</f>
        <v>31394</v>
      </c>
      <c r="E23" s="163" t="n">
        <f aca="false">+E12-933387</f>
        <v>37244</v>
      </c>
      <c r="F23" s="163" t="n">
        <f aca="false">+F12-895546</f>
        <v>35781</v>
      </c>
      <c r="G23" s="163" t="n">
        <f aca="false">+G12-782017</f>
        <v>31394</v>
      </c>
      <c r="H23" s="163" t="n">
        <f aca="false">+H12-933387</f>
        <v>37244</v>
      </c>
      <c r="I23" s="163" t="n">
        <f aca="false">+I12-857703</f>
        <v>34319</v>
      </c>
      <c r="J23" s="163" t="n">
        <f aca="false">+J12-895546</f>
        <v>35781</v>
      </c>
      <c r="K23" s="163" t="n">
        <f aca="false">+K12-895546</f>
        <v>35781</v>
      </c>
      <c r="L23" s="163" t="n">
        <f aca="false">+L12-782017</f>
        <v>31394</v>
      </c>
      <c r="M23" s="163" t="n">
        <f aca="false">+M12-819858</f>
        <v>32857</v>
      </c>
      <c r="N23" s="163" t="n">
        <f aca="false">+N12-857703</f>
        <v>34319</v>
      </c>
      <c r="O23" s="164" t="n">
        <f aca="false">SUM(C23:N23)</f>
        <v>410365</v>
      </c>
    </row>
    <row r="24" customFormat="false" ht="15.75" hidden="false" customHeight="false" outlineLevel="0" collapsed="false">
      <c r="A24" s="165" t="s">
        <v>75</v>
      </c>
      <c r="C24" s="166" t="n">
        <f aca="false">SUM(C17:C23)</f>
        <v>426033</v>
      </c>
      <c r="D24" s="166" t="n">
        <f aca="false">SUM(D17:D23)</f>
        <v>432226</v>
      </c>
      <c r="E24" s="166" t="n">
        <f aca="false">SUM(E17:E23)</f>
        <v>475129</v>
      </c>
      <c r="F24" s="166" t="n">
        <f aca="false">SUM(F17:F23)</f>
        <v>467273</v>
      </c>
      <c r="G24" s="166" t="n">
        <f aca="false">SUM(G17:G23)</f>
        <v>442501</v>
      </c>
      <c r="H24" s="166" t="n">
        <f aca="false">SUM(H17:H23)</f>
        <v>462491</v>
      </c>
      <c r="I24" s="166" t="n">
        <f aca="false">SUM(I17:I23)</f>
        <v>474843</v>
      </c>
      <c r="J24" s="166" t="n">
        <f aca="false">SUM(J17:J23)</f>
        <v>465800</v>
      </c>
      <c r="K24" s="166" t="n">
        <f aca="false">SUM(K17:K23)</f>
        <v>466118</v>
      </c>
      <c r="L24" s="166" t="n">
        <f aca="false">SUM(L17:L23)</f>
        <v>448990</v>
      </c>
      <c r="M24" s="166" t="n">
        <f aca="false">SUM(M17:M23)</f>
        <v>447711</v>
      </c>
      <c r="N24" s="166" t="n">
        <f aca="false">SUM(N17:N23)</f>
        <v>451654</v>
      </c>
      <c r="O24" s="166" t="n">
        <f aca="false">SUM(O17:O23)</f>
        <v>5460769</v>
      </c>
    </row>
    <row r="25" customFormat="false" ht="15.75" hidden="false" customHeight="false" outlineLevel="0" collapsed="false">
      <c r="A25" s="165"/>
      <c r="C25" s="166"/>
      <c r="D25" s="166"/>
      <c r="E25" s="166"/>
      <c r="F25" s="166"/>
      <c r="G25" s="166"/>
      <c r="H25" s="166"/>
      <c r="I25" s="166"/>
      <c r="J25" s="166"/>
      <c r="K25" s="166"/>
      <c r="L25" s="166"/>
      <c r="M25" s="166"/>
      <c r="N25" s="166"/>
      <c r="O25" s="166"/>
    </row>
    <row r="26" customFormat="false" ht="15.75" hidden="false" customHeight="false" outlineLevel="0" collapsed="false">
      <c r="A26" s="165" t="s">
        <v>242</v>
      </c>
      <c r="C26" s="167" t="n">
        <f aca="false">C24/(C13-C24)</f>
        <v>0.069228406797508</v>
      </c>
      <c r="D26" s="167" t="n">
        <f aca="false">D24/(D13-D24)</f>
        <v>0.0690417605644152</v>
      </c>
      <c r="E26" s="167" t="n">
        <f aca="false">E24/(E13-E24)</f>
        <v>0.0663719249505209</v>
      </c>
      <c r="F26" s="167" t="n">
        <f aca="false">F24/(F13-F24)</f>
        <v>0.0669369319683503</v>
      </c>
      <c r="G26" s="167" t="n">
        <f aca="false">G24/(G13-G24)</f>
        <v>0.0679653314619486</v>
      </c>
      <c r="H26" s="167" t="n">
        <f aca="false">H24/(H13-H24)</f>
        <v>0.0668111838753234</v>
      </c>
      <c r="I26" s="167" t="n">
        <f aca="false">I24/(I13-I24)</f>
        <v>0.0662686812121716</v>
      </c>
      <c r="J26" s="167" t="n">
        <f aca="false">J24/(J13-J24)</f>
        <v>0.0651130125937345</v>
      </c>
      <c r="K26" s="167" t="n">
        <f aca="false">K24/(K13-K24)</f>
        <v>0.0656101877806202</v>
      </c>
      <c r="L26" s="167" t="n">
        <f aca="false">L24/(L13-L24)</f>
        <v>0.0655643529917359</v>
      </c>
      <c r="M26" s="167" t="n">
        <f aca="false">M24/(M13-M24)</f>
        <v>0.0650623294008673</v>
      </c>
      <c r="N26" s="167" t="n">
        <f aca="false">N24/(N13-N24)</f>
        <v>0.0645489261234686</v>
      </c>
      <c r="O26" s="167" t="n">
        <f aca="false">O24/(O13-O24)</f>
        <v>0.0664838974083162</v>
      </c>
    </row>
    <row r="27" customFormat="false" ht="15.75" hidden="false" customHeight="false" outlineLevel="0" collapsed="false">
      <c r="A27" s="165"/>
      <c r="C27" s="166"/>
      <c r="D27" s="166"/>
      <c r="E27" s="166"/>
      <c r="F27" s="166"/>
      <c r="G27" s="166"/>
      <c r="H27" s="166"/>
      <c r="I27" s="166"/>
      <c r="J27" s="166"/>
      <c r="K27" s="166"/>
      <c r="L27" s="166"/>
      <c r="M27" s="166"/>
      <c r="N27" s="166"/>
    </row>
    <row r="28" customFormat="false" ht="15.75" hidden="false" customHeight="false" outlineLevel="0" collapsed="false">
      <c r="A28" s="108" t="s">
        <v>243</v>
      </c>
    </row>
    <row r="29" customFormat="false" ht="15.75" hidden="false" customHeight="false" outlineLevel="0" collapsed="false">
      <c r="A29" s="108" t="s">
        <v>82</v>
      </c>
      <c r="C29" s="160" t="n">
        <v>36161</v>
      </c>
      <c r="D29" s="160" t="n">
        <v>36192</v>
      </c>
      <c r="E29" s="160" t="n">
        <v>36220</v>
      </c>
      <c r="F29" s="160" t="n">
        <v>36251</v>
      </c>
      <c r="G29" s="160" t="n">
        <v>36281</v>
      </c>
      <c r="H29" s="160" t="n">
        <v>36312</v>
      </c>
      <c r="I29" s="160" t="n">
        <v>36342</v>
      </c>
      <c r="J29" s="160" t="n">
        <v>36373</v>
      </c>
      <c r="K29" s="160" t="n">
        <v>36404</v>
      </c>
      <c r="L29" s="160" t="n">
        <v>36434</v>
      </c>
      <c r="M29" s="160" t="n">
        <v>36465</v>
      </c>
      <c r="N29" s="160" t="n">
        <v>36495</v>
      </c>
      <c r="O29" s="160" t="s">
        <v>240</v>
      </c>
    </row>
    <row r="30" customFormat="false" ht="5.1" hidden="false" customHeight="true" outlineLevel="0" collapsed="false"/>
    <row r="31" customFormat="false" ht="15.75" hidden="false" customHeight="false" outlineLevel="0" collapsed="false">
      <c r="A31" s="108" t="s">
        <v>164</v>
      </c>
      <c r="C31" s="162" t="n">
        <f aca="false">C6</f>
        <v>331358</v>
      </c>
      <c r="D31" s="162" t="n">
        <f aca="false">D6+C31</f>
        <v>686933</v>
      </c>
      <c r="E31" s="162" t="n">
        <f aca="false">E6+D31</f>
        <v>1222512</v>
      </c>
      <c r="F31" s="162" t="n">
        <f aca="false">F6+E31</f>
        <v>1798207</v>
      </c>
      <c r="G31" s="162" t="n">
        <f aca="false">G6+F31</f>
        <v>2472837</v>
      </c>
      <c r="H31" s="162" t="n">
        <f aca="false">H6+G31</f>
        <v>3172935</v>
      </c>
      <c r="I31" s="162" t="n">
        <f aca="false">I6+H31</f>
        <v>4009790</v>
      </c>
      <c r="J31" s="162" t="n">
        <f aca="false">J6+I31</f>
        <v>4762255</v>
      </c>
      <c r="K31" s="162" t="n">
        <f aca="false">K6+J31</f>
        <v>5448425</v>
      </c>
      <c r="L31" s="162" t="n">
        <f aca="false">L6+K31</f>
        <v>6185253</v>
      </c>
      <c r="M31" s="162" t="n">
        <f aca="false">M6+L31</f>
        <v>6922079</v>
      </c>
      <c r="N31" s="162" t="n">
        <f aca="false">N6+M31</f>
        <v>7660656</v>
      </c>
      <c r="O31" s="162" t="n">
        <f aca="false">N31</f>
        <v>7660656</v>
      </c>
    </row>
    <row r="32" customFormat="false" ht="15.75" hidden="false" customHeight="false" outlineLevel="0" collapsed="false">
      <c r="A32" s="108" t="s">
        <v>165</v>
      </c>
      <c r="C32" s="162" t="n">
        <f aca="false">C7</f>
        <v>984740</v>
      </c>
      <c r="D32" s="162" t="n">
        <f aca="false">D7+C32</f>
        <v>2012610</v>
      </c>
      <c r="E32" s="162" t="n">
        <f aca="false">E7+D32</f>
        <v>3160342</v>
      </c>
      <c r="F32" s="162" t="n">
        <f aca="false">F7+E32</f>
        <v>4342872</v>
      </c>
      <c r="G32" s="162" t="n">
        <f aca="false">G7+F32</f>
        <v>5481911</v>
      </c>
      <c r="H32" s="162" t="n">
        <f aca="false">H7+G32</f>
        <v>6580723</v>
      </c>
      <c r="I32" s="162" t="n">
        <f aca="false">I7+H32</f>
        <v>7804910</v>
      </c>
      <c r="J32" s="162" t="n">
        <f aca="false">J7+I32</f>
        <v>8961200</v>
      </c>
      <c r="K32" s="162" t="n">
        <f aca="false">K7+J32</f>
        <v>10164266</v>
      </c>
      <c r="L32" s="162" t="n">
        <f aca="false">L7+K32</f>
        <v>11343368</v>
      </c>
      <c r="M32" s="162" t="n">
        <f aca="false">M7+L32</f>
        <v>12463081</v>
      </c>
      <c r="N32" s="162" t="n">
        <f aca="false">N7+M32</f>
        <v>13558509</v>
      </c>
      <c r="O32" s="162" t="n">
        <f aca="false">N32</f>
        <v>13558509</v>
      </c>
    </row>
    <row r="33" customFormat="false" ht="15.75" hidden="false" customHeight="false" outlineLevel="0" collapsed="false">
      <c r="A33" s="108" t="s">
        <v>166</v>
      </c>
      <c r="C33" s="162" t="n">
        <f aca="false">C8</f>
        <v>3398403</v>
      </c>
      <c r="D33" s="162" t="n">
        <f aca="false">D8+C33</f>
        <v>6869304</v>
      </c>
      <c r="E33" s="162" t="n">
        <f aca="false">E8+D33</f>
        <v>10750281</v>
      </c>
      <c r="F33" s="162" t="n">
        <f aca="false">F8+E33</f>
        <v>14394958</v>
      </c>
      <c r="G33" s="162" t="n">
        <f aca="false">G8+F33</f>
        <v>17699065</v>
      </c>
      <c r="H33" s="162" t="n">
        <f aca="false">H8+G33</f>
        <v>21204151</v>
      </c>
      <c r="I33" s="162" t="n">
        <f aca="false">I8+H33</f>
        <v>24830027</v>
      </c>
      <c r="J33" s="162" t="n">
        <f aca="false">J8+I33</f>
        <v>28528106</v>
      </c>
      <c r="K33" s="162" t="n">
        <f aca="false">K8+J33</f>
        <v>32196993</v>
      </c>
      <c r="L33" s="162" t="n">
        <f aca="false">L8+K33</f>
        <v>35747802</v>
      </c>
      <c r="M33" s="162" t="n">
        <f aca="false">M8+L33</f>
        <v>39330668</v>
      </c>
      <c r="N33" s="162" t="n">
        <f aca="false">N8+M33</f>
        <v>42996591</v>
      </c>
      <c r="O33" s="162" t="n">
        <f aca="false">N33</f>
        <v>42996591</v>
      </c>
    </row>
    <row r="34" customFormat="false" ht="15.75" hidden="false" customHeight="false" outlineLevel="0" collapsed="false">
      <c r="A34" s="108" t="s">
        <v>167</v>
      </c>
      <c r="C34" s="162" t="n">
        <f aca="false">C9</f>
        <v>615522</v>
      </c>
      <c r="D34" s="162" t="n">
        <f aca="false">D9+C34</f>
        <v>1231044</v>
      </c>
      <c r="E34" s="162" t="n">
        <f aca="false">E9+D34</f>
        <v>1846566</v>
      </c>
      <c r="F34" s="162" t="n">
        <f aca="false">F9+E34</f>
        <v>2462088</v>
      </c>
      <c r="G34" s="162" t="n">
        <f aca="false">G9+F34</f>
        <v>3077610</v>
      </c>
      <c r="H34" s="162" t="n">
        <f aca="false">H9+G34</f>
        <v>3693132</v>
      </c>
      <c r="I34" s="162" t="n">
        <f aca="false">I9+H34</f>
        <v>4308654</v>
      </c>
      <c r="J34" s="162" t="n">
        <f aca="false">J9+I34</f>
        <v>4924176</v>
      </c>
      <c r="K34" s="162" t="n">
        <f aca="false">K9+J34</f>
        <v>5539698</v>
      </c>
      <c r="L34" s="162" t="n">
        <f aca="false">L9+K34</f>
        <v>6150912</v>
      </c>
      <c r="M34" s="162" t="n">
        <f aca="false">M9+L34</f>
        <v>6762126</v>
      </c>
      <c r="N34" s="162" t="n">
        <f aca="false">N9+M34</f>
        <v>7373340</v>
      </c>
      <c r="O34" s="162" t="n">
        <f aca="false">N34</f>
        <v>7373340</v>
      </c>
    </row>
    <row r="35" customFormat="false" ht="15.75" hidden="false" customHeight="false" outlineLevel="0" collapsed="false">
      <c r="A35" s="108" t="s">
        <v>168</v>
      </c>
      <c r="C35" s="162" t="n">
        <f aca="false">C10</f>
        <v>370286</v>
      </c>
      <c r="D35" s="162" t="n">
        <f aca="false">D10+C35</f>
        <v>752562</v>
      </c>
      <c r="E35" s="162" t="n">
        <f aca="false">E10+D35</f>
        <v>1208805</v>
      </c>
      <c r="F35" s="162" t="n">
        <f aca="false">F10+E35</f>
        <v>1680095</v>
      </c>
      <c r="G35" s="162" t="n">
        <f aca="false">G10+F35</f>
        <v>2059545</v>
      </c>
      <c r="H35" s="162" t="n">
        <f aca="false">H10+G35</f>
        <v>2527219</v>
      </c>
      <c r="I35" s="162" t="n">
        <f aca="false">I10+H35</f>
        <v>2945992</v>
      </c>
      <c r="J35" s="162" t="n">
        <f aca="false">J10+I35</f>
        <v>3384798</v>
      </c>
      <c r="K35" s="162" t="n">
        <f aca="false">K10+J35</f>
        <v>3823269</v>
      </c>
      <c r="L35" s="162" t="n">
        <f aca="false">L10+K35</f>
        <v>4201949</v>
      </c>
      <c r="M35" s="162" t="n">
        <f aca="false">M10+L35</f>
        <v>4600560</v>
      </c>
      <c r="N35" s="162" t="n">
        <f aca="false">N10+M35</f>
        <v>5019103</v>
      </c>
      <c r="O35" s="162" t="n">
        <f aca="false">N35</f>
        <v>5019103</v>
      </c>
    </row>
    <row r="36" customFormat="false" ht="15.75" hidden="false" customHeight="false" outlineLevel="0" collapsed="false">
      <c r="A36" s="108" t="s">
        <v>176</v>
      </c>
      <c r="C36" s="162" t="n">
        <f aca="false">C11</f>
        <v>27029</v>
      </c>
      <c r="D36" s="162" t="n">
        <f aca="false">D11+C36</f>
        <v>54056</v>
      </c>
      <c r="E36" s="162" t="n">
        <f aca="false">E11+D36</f>
        <v>81085</v>
      </c>
      <c r="F36" s="162" t="n">
        <f aca="false">F11+E36</f>
        <v>108112</v>
      </c>
      <c r="G36" s="162" t="n">
        <f aca="false">G11+F36</f>
        <v>135141</v>
      </c>
      <c r="H36" s="162" t="n">
        <f aca="false">H11+G36</f>
        <v>162168</v>
      </c>
      <c r="I36" s="162" t="n">
        <f aca="false">I11+H36</f>
        <v>189197</v>
      </c>
      <c r="J36" s="162" t="n">
        <f aca="false">J11+I36</f>
        <v>216224</v>
      </c>
      <c r="K36" s="162" t="n">
        <f aca="false">K11+J36</f>
        <v>243253</v>
      </c>
      <c r="L36" s="162" t="n">
        <f aca="false">L11+K36</f>
        <v>270280</v>
      </c>
      <c r="M36" s="162" t="n">
        <f aca="false">M11+L36</f>
        <v>297309</v>
      </c>
      <c r="N36" s="162" t="n">
        <f aca="false">N11+M36</f>
        <v>324336</v>
      </c>
      <c r="O36" s="162" t="n">
        <f aca="false">N36</f>
        <v>324336</v>
      </c>
    </row>
    <row r="37" customFormat="false" ht="15.75" hidden="false" customHeight="false" outlineLevel="0" collapsed="false">
      <c r="A37" s="108" t="s">
        <v>177</v>
      </c>
      <c r="C37" s="164" t="n">
        <f aca="false">C12</f>
        <v>852715</v>
      </c>
      <c r="D37" s="164" t="n">
        <f aca="false">D12+C37</f>
        <v>1666126</v>
      </c>
      <c r="E37" s="164" t="n">
        <f aca="false">E12+D37</f>
        <v>2636757</v>
      </c>
      <c r="F37" s="164" t="n">
        <f aca="false">F12+E37</f>
        <v>3568084</v>
      </c>
      <c r="G37" s="164" t="n">
        <f aca="false">G12+F37</f>
        <v>4381495</v>
      </c>
      <c r="H37" s="164" t="n">
        <f aca="false">H12+G37</f>
        <v>5352126</v>
      </c>
      <c r="I37" s="164" t="n">
        <f aca="false">I12+H37</f>
        <v>6244148</v>
      </c>
      <c r="J37" s="164" t="n">
        <f aca="false">J12+I37</f>
        <v>7175475</v>
      </c>
      <c r="K37" s="164" t="n">
        <f aca="false">K12+J37</f>
        <v>8106802</v>
      </c>
      <c r="L37" s="164" t="n">
        <f aca="false">L12+K37</f>
        <v>8920213</v>
      </c>
      <c r="M37" s="164" t="n">
        <f aca="false">M12+L37</f>
        <v>9772928</v>
      </c>
      <c r="N37" s="164" t="n">
        <f aca="false">N12+M37</f>
        <v>10664950</v>
      </c>
      <c r="O37" s="164" t="n">
        <f aca="false">N37</f>
        <v>10664950</v>
      </c>
    </row>
    <row r="38" customFormat="false" ht="15.75" hidden="false" customHeight="false" outlineLevel="0" collapsed="false">
      <c r="A38" s="165" t="s">
        <v>75</v>
      </c>
      <c r="C38" s="166" t="n">
        <f aca="false">SUM(C31:C37)</f>
        <v>6580053</v>
      </c>
      <c r="D38" s="166" t="n">
        <f aca="false">SUM(D31:D37)</f>
        <v>13272635</v>
      </c>
      <c r="E38" s="166" t="n">
        <f aca="false">SUM(E31:E37)</f>
        <v>20906348</v>
      </c>
      <c r="F38" s="166" t="n">
        <f aca="false">SUM(F31:F37)</f>
        <v>28354416</v>
      </c>
      <c r="G38" s="166" t="n">
        <f aca="false">SUM(G31:G37)</f>
        <v>35307604</v>
      </c>
      <c r="H38" s="166" t="n">
        <f aca="false">SUM(H31:H37)</f>
        <v>42692454</v>
      </c>
      <c r="I38" s="166" t="n">
        <f aca="false">SUM(I31:I37)</f>
        <v>50332718</v>
      </c>
      <c r="J38" s="166" t="n">
        <f aca="false">SUM(J31:J37)</f>
        <v>57952234</v>
      </c>
      <c r="K38" s="166" t="n">
        <f aca="false">SUM(K31:K37)</f>
        <v>65522706</v>
      </c>
      <c r="L38" s="166" t="n">
        <f aca="false">SUM(L31:L37)</f>
        <v>72819777</v>
      </c>
      <c r="M38" s="166" t="n">
        <f aca="false">SUM(M31:M37)</f>
        <v>80148751</v>
      </c>
      <c r="N38" s="166" t="n">
        <f aca="false">SUM(N31:N37)</f>
        <v>87597485</v>
      </c>
      <c r="O38" s="166" t="n">
        <f aca="false">SUM(O31:O37)</f>
        <v>87597485</v>
      </c>
    </row>
    <row r="39" customFormat="false" ht="15.75" hidden="false" customHeight="false" outlineLevel="0" collapsed="false">
      <c r="A39" s="165"/>
      <c r="C39" s="166"/>
      <c r="D39" s="166"/>
      <c r="E39" s="166"/>
      <c r="F39" s="166"/>
      <c r="G39" s="166"/>
      <c r="H39" s="166"/>
      <c r="I39" s="166"/>
      <c r="J39" s="166"/>
      <c r="K39" s="166"/>
      <c r="L39" s="166"/>
      <c r="M39" s="166"/>
      <c r="N39" s="166"/>
    </row>
    <row r="40" customFormat="false" ht="15.75" hidden="false" customHeight="false" outlineLevel="0" collapsed="false">
      <c r="A40" s="108" t="s">
        <v>96</v>
      </c>
    </row>
    <row r="41" customFormat="false" ht="5.1" hidden="false" customHeight="true" outlineLevel="0" collapsed="false">
      <c r="A41" s="108"/>
      <c r="C41" s="162"/>
      <c r="D41" s="162"/>
    </row>
    <row r="42" customFormat="false" ht="15.75" hidden="false" customHeight="false" outlineLevel="0" collapsed="false">
      <c r="A42" s="108" t="s">
        <v>164</v>
      </c>
      <c r="C42" s="162" t="n">
        <f aca="false">C17</f>
        <v>27711</v>
      </c>
      <c r="D42" s="162" t="n">
        <f aca="false">D17+C42</f>
        <v>56353</v>
      </c>
      <c r="E42" s="162" t="n">
        <f aca="false">E17+D42</f>
        <v>94356</v>
      </c>
      <c r="F42" s="162" t="n">
        <f aca="false">F17+E42</f>
        <v>132879</v>
      </c>
      <c r="G42" s="162" t="n">
        <f aca="false">G17+F42</f>
        <v>176367</v>
      </c>
      <c r="H42" s="162" t="n">
        <f aca="false">H17+G42</f>
        <v>221086</v>
      </c>
      <c r="I42" s="162" t="n">
        <f aca="false">I17+H42</f>
        <v>272031</v>
      </c>
      <c r="J42" s="162" t="n">
        <f aca="false">J17+I42</f>
        <v>313539</v>
      </c>
      <c r="K42" s="162" t="n">
        <f aca="false">K17+J42</f>
        <v>352329</v>
      </c>
      <c r="L42" s="162" t="n">
        <f aca="false">L17+K42</f>
        <v>395482</v>
      </c>
      <c r="M42" s="162" t="n">
        <f aca="false">M17+L42</f>
        <v>438635</v>
      </c>
      <c r="N42" s="162" t="n">
        <f aca="false">N17+M42</f>
        <v>482055</v>
      </c>
      <c r="O42" s="162" t="n">
        <f aca="false">N42</f>
        <v>482055</v>
      </c>
    </row>
    <row r="43" customFormat="false" ht="15.75" hidden="false" customHeight="false" outlineLevel="0" collapsed="false">
      <c r="A43" s="108" t="s">
        <v>165</v>
      </c>
      <c r="C43" s="162" t="n">
        <f aca="false">C18</f>
        <v>93842</v>
      </c>
      <c r="D43" s="162" t="n">
        <f aca="false">D18+C43</f>
        <v>191794</v>
      </c>
      <c r="E43" s="162" t="n">
        <f aca="false">E18+D43</f>
        <v>301168</v>
      </c>
      <c r="F43" s="162" t="n">
        <f aca="false">F18+E43</f>
        <v>413858</v>
      </c>
      <c r="G43" s="162" t="n">
        <f aca="false">G18+F43</f>
        <v>522403</v>
      </c>
      <c r="H43" s="162" t="n">
        <f aca="false">H18+G43</f>
        <v>627116</v>
      </c>
      <c r="I43" s="162" t="n">
        <f aca="false">I18+H43</f>
        <v>743776</v>
      </c>
      <c r="J43" s="162" t="n">
        <f aca="false">J18+I43</f>
        <v>853965</v>
      </c>
      <c r="K43" s="162" t="n">
        <f aca="false">K18+J43</f>
        <v>968613</v>
      </c>
      <c r="L43" s="162" t="n">
        <f aca="false">L18+K43</f>
        <v>1080976</v>
      </c>
      <c r="M43" s="162" t="n">
        <f aca="false">M18+L43</f>
        <v>1187680</v>
      </c>
      <c r="N43" s="162" t="n">
        <f aca="false">N18+M43</f>
        <v>1292070</v>
      </c>
      <c r="O43" s="162" t="n">
        <f aca="false">N43</f>
        <v>1292070</v>
      </c>
    </row>
    <row r="44" customFormat="false" ht="15.75" hidden="false" customHeight="false" outlineLevel="0" collapsed="false">
      <c r="A44" s="108" t="s">
        <v>166</v>
      </c>
      <c r="C44" s="162" t="n">
        <f aca="false">C19</f>
        <v>175201</v>
      </c>
      <c r="D44" s="162" t="n">
        <f aca="false">D19+C44</f>
        <v>352129</v>
      </c>
      <c r="E44" s="162" t="n">
        <f aca="false">E19+D44</f>
        <v>547819</v>
      </c>
      <c r="F44" s="162" t="n">
        <f aca="false">F19+E44</f>
        <v>732428</v>
      </c>
      <c r="G44" s="162" t="n">
        <f aca="false">G19+F44</f>
        <v>901031</v>
      </c>
      <c r="H44" s="162" t="n">
        <f aca="false">H19+G44</f>
        <v>1081381</v>
      </c>
      <c r="I44" s="162" t="n">
        <f aca="false">I19+H44</f>
        <v>1261603</v>
      </c>
      <c r="J44" s="162" t="n">
        <f aca="false">J19+I44</f>
        <v>1446094</v>
      </c>
      <c r="K44" s="162" t="n">
        <f aca="false">K19+J44</f>
        <v>1629181</v>
      </c>
      <c r="L44" s="162" t="n">
        <f aca="false">L19+K44</f>
        <v>1805127</v>
      </c>
      <c r="M44" s="162" t="n">
        <f aca="false">M19+L44</f>
        <v>1982862</v>
      </c>
      <c r="N44" s="162" t="n">
        <f aca="false">N19+M44</f>
        <v>2163997</v>
      </c>
      <c r="O44" s="162" t="n">
        <f aca="false">N44</f>
        <v>2163997</v>
      </c>
    </row>
    <row r="45" customFormat="false" ht="15.75" hidden="false" customHeight="false" outlineLevel="0" collapsed="false">
      <c r="A45" s="108" t="s">
        <v>167</v>
      </c>
      <c r="C45" s="162" t="n">
        <f aca="false">C20</f>
        <v>67225</v>
      </c>
      <c r="D45" s="162" t="n">
        <f aca="false">D20+C45</f>
        <v>134450</v>
      </c>
      <c r="E45" s="162" t="n">
        <f aca="false">E20+D45</f>
        <v>201675</v>
      </c>
      <c r="F45" s="162" t="n">
        <f aca="false">F20+E45</f>
        <v>268900</v>
      </c>
      <c r="G45" s="162" t="n">
        <f aca="false">G20+F45</f>
        <v>336125</v>
      </c>
      <c r="H45" s="162" t="n">
        <f aca="false">H20+G45</f>
        <v>403350</v>
      </c>
      <c r="I45" s="162" t="n">
        <f aca="false">I20+H45</f>
        <v>470575</v>
      </c>
      <c r="J45" s="162" t="n">
        <f aca="false">J20+I45</f>
        <v>537800</v>
      </c>
      <c r="K45" s="162" t="n">
        <f aca="false">K20+J45</f>
        <v>605025</v>
      </c>
      <c r="L45" s="162" t="n">
        <f aca="false">L20+K45</f>
        <v>667956</v>
      </c>
      <c r="M45" s="162" t="n">
        <f aca="false">M20+L45</f>
        <v>730887</v>
      </c>
      <c r="N45" s="162" t="n">
        <f aca="false">N20+M45</f>
        <v>793818</v>
      </c>
      <c r="O45" s="162" t="n">
        <f aca="false">N45</f>
        <v>793818</v>
      </c>
    </row>
    <row r="46" customFormat="false" ht="15.75" hidden="false" customHeight="false" outlineLevel="0" collapsed="false">
      <c r="A46" s="108" t="s">
        <v>168</v>
      </c>
      <c r="C46" s="162" t="n">
        <f aca="false">C21</f>
        <v>27429</v>
      </c>
      <c r="D46" s="162" t="n">
        <f aca="false">D21+C46</f>
        <v>55746</v>
      </c>
      <c r="E46" s="162" t="n">
        <f aca="false">E21+D46</f>
        <v>81571</v>
      </c>
      <c r="F46" s="162" t="n">
        <f aca="false">F21+E46</f>
        <v>108248</v>
      </c>
      <c r="G46" s="162" t="n">
        <f aca="false">G21+F46</f>
        <v>129726</v>
      </c>
      <c r="H46" s="162" t="n">
        <f aca="false">H21+G46</f>
        <v>156198</v>
      </c>
      <c r="I46" s="162" t="n">
        <f aca="false">I21+H46</f>
        <v>179902</v>
      </c>
      <c r="J46" s="162" t="n">
        <f aca="false">J21+I46</f>
        <v>204740</v>
      </c>
      <c r="K46" s="162" t="n">
        <f aca="false">K21+J46</f>
        <v>229559</v>
      </c>
      <c r="L46" s="162" t="n">
        <f aca="false">L21+K46</f>
        <v>250994</v>
      </c>
      <c r="M46" s="162" t="n">
        <f aca="false">M21+L46</f>
        <v>273557</v>
      </c>
      <c r="N46" s="162" t="n">
        <f aca="false">N21+M46</f>
        <v>297248</v>
      </c>
      <c r="O46" s="162" t="n">
        <f aca="false">N46</f>
        <v>297248</v>
      </c>
    </row>
    <row r="47" customFormat="false" ht="15.75" hidden="false" customHeight="false" outlineLevel="0" collapsed="false">
      <c r="A47" s="108" t="s">
        <v>176</v>
      </c>
      <c r="C47" s="162" t="n">
        <f aca="false">C22</f>
        <v>1768</v>
      </c>
      <c r="D47" s="162" t="n">
        <f aca="false">D22+C47</f>
        <v>3536</v>
      </c>
      <c r="E47" s="162" t="n">
        <f aca="false">E22+D47</f>
        <v>5304</v>
      </c>
      <c r="F47" s="162" t="n">
        <f aca="false">F22+E47</f>
        <v>7072</v>
      </c>
      <c r="G47" s="162" t="n">
        <f aca="false">G22+F47</f>
        <v>8840</v>
      </c>
      <c r="H47" s="162" t="n">
        <f aca="false">H22+G47</f>
        <v>10608</v>
      </c>
      <c r="I47" s="162" t="n">
        <f aca="false">I22+H47</f>
        <v>12376</v>
      </c>
      <c r="J47" s="162" t="n">
        <f aca="false">J22+I47</f>
        <v>14144</v>
      </c>
      <c r="K47" s="162" t="n">
        <f aca="false">K22+J47</f>
        <v>15912</v>
      </c>
      <c r="L47" s="162" t="n">
        <f aca="false">L22+K47</f>
        <v>17680</v>
      </c>
      <c r="M47" s="162" t="n">
        <f aca="false">M22+L47</f>
        <v>19448</v>
      </c>
      <c r="N47" s="162" t="n">
        <f aca="false">N22+M47</f>
        <v>21216</v>
      </c>
      <c r="O47" s="162" t="n">
        <f aca="false">N47</f>
        <v>21216</v>
      </c>
    </row>
    <row r="48" customFormat="false" ht="15.75" hidden="false" customHeight="false" outlineLevel="0" collapsed="false">
      <c r="A48" s="108" t="s">
        <v>177</v>
      </c>
      <c r="C48" s="164" t="n">
        <f aca="false">C23</f>
        <v>32857</v>
      </c>
      <c r="D48" s="164" t="n">
        <f aca="false">D23+C48</f>
        <v>64251</v>
      </c>
      <c r="E48" s="164" t="n">
        <f aca="false">E23+D48</f>
        <v>101495</v>
      </c>
      <c r="F48" s="164" t="n">
        <f aca="false">F23+E48</f>
        <v>137276</v>
      </c>
      <c r="G48" s="164" t="n">
        <f aca="false">G23+F48</f>
        <v>168670</v>
      </c>
      <c r="H48" s="164" t="n">
        <f aca="false">H23+G48</f>
        <v>205914</v>
      </c>
      <c r="I48" s="164" t="n">
        <f aca="false">I23+H48</f>
        <v>240233</v>
      </c>
      <c r="J48" s="164" t="n">
        <f aca="false">J23+I48</f>
        <v>276014</v>
      </c>
      <c r="K48" s="164" t="n">
        <f aca="false">K23+J48</f>
        <v>311795</v>
      </c>
      <c r="L48" s="164" t="n">
        <f aca="false">L23+K48</f>
        <v>343189</v>
      </c>
      <c r="M48" s="164" t="n">
        <f aca="false">M23+L48</f>
        <v>376046</v>
      </c>
      <c r="N48" s="164" t="n">
        <f aca="false">N23+M48</f>
        <v>410365</v>
      </c>
      <c r="O48" s="164" t="n">
        <f aca="false">N48</f>
        <v>410365</v>
      </c>
    </row>
    <row r="49" customFormat="false" ht="15.75" hidden="false" customHeight="false" outlineLevel="0" collapsed="false">
      <c r="A49" s="165" t="s">
        <v>75</v>
      </c>
      <c r="C49" s="166" t="n">
        <f aca="false">SUM(C42:C48)</f>
        <v>426033</v>
      </c>
      <c r="D49" s="166" t="n">
        <f aca="false">SUM(D42:D48)</f>
        <v>858259</v>
      </c>
      <c r="E49" s="166" t="n">
        <f aca="false">SUM(E42:E48)</f>
        <v>1333388</v>
      </c>
      <c r="F49" s="166" t="n">
        <f aca="false">SUM(F42:F48)</f>
        <v>1800661</v>
      </c>
      <c r="G49" s="166" t="n">
        <f aca="false">SUM(G42:G48)</f>
        <v>2243162</v>
      </c>
      <c r="H49" s="166" t="n">
        <f aca="false">SUM(H42:H48)</f>
        <v>2705653</v>
      </c>
      <c r="I49" s="166" t="n">
        <f aca="false">SUM(I42:I48)</f>
        <v>3180496</v>
      </c>
      <c r="J49" s="166" t="n">
        <f aca="false">SUM(J42:J48)</f>
        <v>3646296</v>
      </c>
      <c r="K49" s="166" t="n">
        <f aca="false">SUM(K42:K48)</f>
        <v>4112414</v>
      </c>
      <c r="L49" s="166" t="n">
        <f aca="false">SUM(L42:L48)</f>
        <v>4561404</v>
      </c>
      <c r="M49" s="166" t="n">
        <f aca="false">SUM(M42:M48)</f>
        <v>5009115</v>
      </c>
      <c r="N49" s="166" t="n">
        <f aca="false">SUM(N42:N48)</f>
        <v>5460769</v>
      </c>
      <c r="O49" s="166" t="n">
        <f aca="false">SUM(O42:O48)</f>
        <v>5460769</v>
      </c>
    </row>
    <row r="51" customFormat="false" ht="15.75" hidden="false" customHeight="false" outlineLevel="0" collapsed="false">
      <c r="A51" s="165" t="s">
        <v>242</v>
      </c>
      <c r="C51" s="167" t="n">
        <f aca="false">C49/(C38-C49)</f>
        <v>0.069228406797508</v>
      </c>
      <c r="D51" s="167" t="n">
        <f aca="false">D49/(D38-D49)</f>
        <v>0.0691342843168275</v>
      </c>
      <c r="E51" s="167" t="n">
        <f aca="false">E49/(E38-E49)</f>
        <v>0.0681239832912344</v>
      </c>
      <c r="F51" s="167" t="n">
        <f aca="false">F49/(F38-F49)</f>
        <v>0.067811915866513</v>
      </c>
      <c r="G51" s="167" t="n">
        <f aca="false">G49/(G38-G49)</f>
        <v>0.0678421247816612</v>
      </c>
      <c r="H51" s="167" t="n">
        <f aca="false">H49/(H38-H49)</f>
        <v>0.0676636523136722</v>
      </c>
      <c r="I51" s="167" t="n">
        <f aca="false">I49/(I38-I49)</f>
        <v>0.0674516674951183</v>
      </c>
      <c r="J51" s="167" t="n">
        <f aca="false">J49/(J38-J49)</f>
        <v>0.0671435967094427</v>
      </c>
      <c r="K51" s="167" t="n">
        <f aca="false">K49/(K38-K49)</f>
        <v>0.0669662016914038</v>
      </c>
      <c r="L51" s="167" t="n">
        <f aca="false">L49/(L38-L49)</f>
        <v>0.0668255599939366</v>
      </c>
      <c r="M51" s="167" t="n">
        <f aca="false">M49/(M38-M49)</f>
        <v>0.0666640839197038</v>
      </c>
      <c r="N51" s="167" t="n">
        <f aca="false">N49/(N38-N49)</f>
        <v>0.0664838974083162</v>
      </c>
      <c r="O51" s="167" t="n">
        <f aca="false">O49/(O38-O49)</f>
        <v>0.0664838974083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H35" activePane="bottomRight" state="frozen"/>
      <selection pane="topLeft" activeCell="A1" activeCellId="0" sqref="A1"/>
      <selection pane="topRight" activeCell="H1" activeCellId="0" sqref="H1"/>
      <selection pane="bottomLeft" activeCell="A35" activeCellId="0" sqref="A35"/>
      <selection pane="bottomRight" activeCell="A14" activeCellId="0" sqref="A14"/>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8" t="s">
        <v>182</v>
      </c>
    </row>
    <row r="2" customFormat="false" ht="15.75" hidden="false" customHeight="false" outlineLevel="0" collapsed="false">
      <c r="A2" s="108" t="s">
        <v>245</v>
      </c>
    </row>
    <row r="4" customFormat="false" ht="15.75" hidden="false" customHeight="false" outlineLevel="0" collapsed="false">
      <c r="A4" s="108" t="s">
        <v>82</v>
      </c>
      <c r="C4" s="160" t="n">
        <v>36161</v>
      </c>
      <c r="D4" s="160" t="n">
        <v>36192</v>
      </c>
      <c r="E4" s="160" t="n">
        <v>36220</v>
      </c>
      <c r="F4" s="160" t="n">
        <v>36251</v>
      </c>
      <c r="G4" s="160" t="n">
        <v>36281</v>
      </c>
      <c r="H4" s="160" t="n">
        <v>36312</v>
      </c>
      <c r="I4" s="160" t="n">
        <v>36342</v>
      </c>
      <c r="J4" s="160" t="n">
        <v>36373</v>
      </c>
      <c r="K4" s="160" t="n">
        <v>36404</v>
      </c>
      <c r="L4" s="160" t="n">
        <v>36434</v>
      </c>
      <c r="M4" s="160" t="n">
        <v>36465</v>
      </c>
      <c r="N4" s="160" t="n">
        <v>36495</v>
      </c>
      <c r="O4" s="160" t="s">
        <v>240</v>
      </c>
    </row>
    <row r="5" customFormat="false" ht="5.1" hidden="false" customHeight="true" outlineLevel="0" collapsed="false"/>
    <row r="6" customFormat="false" ht="15.75" hidden="false" customHeight="false" outlineLevel="0" collapsed="false">
      <c r="A6" s="108" t="s">
        <v>193</v>
      </c>
      <c r="C6" s="161" t="n">
        <v>404954</v>
      </c>
      <c r="D6" s="161" t="n">
        <v>400137</v>
      </c>
      <c r="E6" s="161" t="n">
        <v>475213</v>
      </c>
      <c r="F6" s="161" t="n">
        <v>415480</v>
      </c>
      <c r="G6" s="161" t="n">
        <v>334852</v>
      </c>
      <c r="H6" s="161" t="n">
        <v>395929</v>
      </c>
      <c r="I6" s="161" t="n">
        <v>383755</v>
      </c>
      <c r="J6" s="161" t="n">
        <v>409952</v>
      </c>
      <c r="K6" s="161" t="n">
        <v>416043</v>
      </c>
      <c r="L6" s="161" t="n">
        <v>372092</v>
      </c>
      <c r="M6" s="161" t="n">
        <v>390367</v>
      </c>
      <c r="N6" s="161" t="n">
        <v>407311</v>
      </c>
      <c r="O6" s="162" t="n">
        <f aca="false">SUM(C6:N6)</f>
        <v>4806085</v>
      </c>
    </row>
    <row r="7" customFormat="false" ht="15.75" hidden="false" customHeight="false" outlineLevel="0" collapsed="false">
      <c r="A7" s="108" t="s">
        <v>194</v>
      </c>
      <c r="C7" s="161" t="n">
        <v>1276555</v>
      </c>
      <c r="D7" s="161" t="n">
        <v>1276769</v>
      </c>
      <c r="E7" s="161" t="n">
        <v>1276553</v>
      </c>
      <c r="F7" s="161" t="n">
        <v>1574747</v>
      </c>
      <c r="G7" s="161" t="n">
        <v>1581944</v>
      </c>
      <c r="H7" s="161" t="n">
        <v>1579700</v>
      </c>
      <c r="I7" s="161" t="n">
        <v>1579787</v>
      </c>
      <c r="J7" s="161" t="n">
        <v>1573655</v>
      </c>
      <c r="K7" s="161" t="n">
        <v>1570645</v>
      </c>
      <c r="L7" s="161" t="n">
        <v>1570645</v>
      </c>
      <c r="M7" s="161" t="n">
        <v>1570974</v>
      </c>
      <c r="N7" s="161" t="n">
        <v>1570644</v>
      </c>
      <c r="O7" s="162" t="n">
        <f aca="false">SUM(C7:N7)</f>
        <v>18002618</v>
      </c>
    </row>
    <row r="8" customFormat="false" ht="15.75" hidden="false" customHeight="false" outlineLevel="0" collapsed="false">
      <c r="A8" s="108" t="s">
        <v>195</v>
      </c>
      <c r="C8" s="161" t="n">
        <f aca="false">2989425+231505</f>
        <v>3220930</v>
      </c>
      <c r="D8" s="161" t="n">
        <f aca="false">2877764+224488</f>
        <v>3102252</v>
      </c>
      <c r="E8" s="161" t="n">
        <f aca="false">3302020+280286</f>
        <v>3582306</v>
      </c>
      <c r="F8" s="161" t="n">
        <f aca="false">3201557+424204</f>
        <v>3625761</v>
      </c>
      <c r="G8" s="161" t="n">
        <f aca="false">2877764+433790</f>
        <v>3311554</v>
      </c>
      <c r="H8" s="161" t="n">
        <f aca="false">3302020+480794</f>
        <v>3782814</v>
      </c>
      <c r="I8" s="161" t="n">
        <f aca="false">3094473+394356</f>
        <v>3488829</v>
      </c>
      <c r="J8" s="161" t="n">
        <f aca="false">3203063+377702</f>
        <v>3580765</v>
      </c>
      <c r="K8" s="161" t="n">
        <f aca="false">3203063+371702</f>
        <v>3574765</v>
      </c>
      <c r="L8" s="161" t="n">
        <f aca="false">2338289+206186</f>
        <v>2544475</v>
      </c>
      <c r="M8" s="161" t="n">
        <f aca="false">2423498+80408</f>
        <v>2503906</v>
      </c>
      <c r="N8" s="161" t="n">
        <f aca="false">2485646+42971</f>
        <v>2528617</v>
      </c>
      <c r="O8" s="162" t="n">
        <f aca="false">SUM(C8:N8)</f>
        <v>38846974</v>
      </c>
    </row>
    <row r="9" customFormat="false" ht="15.75" hidden="false" customHeight="false" outlineLevel="0" collapsed="false">
      <c r="A9" s="108" t="s">
        <v>196</v>
      </c>
      <c r="C9" s="161" t="n">
        <v>707703</v>
      </c>
      <c r="D9" s="161" t="n">
        <v>748883</v>
      </c>
      <c r="E9" s="161" t="n">
        <v>871956</v>
      </c>
      <c r="F9" s="161" t="n">
        <v>864148</v>
      </c>
      <c r="G9" s="161" t="n">
        <v>762361</v>
      </c>
      <c r="H9" s="161" t="n">
        <v>862520</v>
      </c>
      <c r="I9" s="161" t="n">
        <v>818478</v>
      </c>
      <c r="J9" s="161" t="n">
        <v>856147</v>
      </c>
      <c r="K9" s="161" t="n">
        <v>828893</v>
      </c>
      <c r="L9" s="161" t="n">
        <v>892719</v>
      </c>
      <c r="M9" s="161" t="n">
        <v>936036</v>
      </c>
      <c r="N9" s="161" t="n">
        <v>942153</v>
      </c>
      <c r="O9" s="162" t="n">
        <f aca="false">SUM(C9:N9)</f>
        <v>10091997</v>
      </c>
    </row>
    <row r="10" customFormat="false" ht="15.75" hidden="false" customHeight="false" outlineLevel="0" collapsed="false">
      <c r="A10" s="108" t="s">
        <v>197</v>
      </c>
      <c r="C10" s="163" t="n">
        <v>516934</v>
      </c>
      <c r="D10" s="163" t="n">
        <v>492778</v>
      </c>
      <c r="E10" s="163" t="n">
        <v>605340</v>
      </c>
      <c r="F10" s="163" t="n">
        <v>550312</v>
      </c>
      <c r="G10" s="163" t="n">
        <v>475322</v>
      </c>
      <c r="H10" s="163" t="n">
        <v>587880</v>
      </c>
      <c r="I10" s="163" t="n">
        <v>500345</v>
      </c>
      <c r="J10" s="163" t="n">
        <v>550312</v>
      </c>
      <c r="K10" s="163" t="n">
        <v>550312</v>
      </c>
      <c r="L10" s="163" t="n">
        <v>458735</v>
      </c>
      <c r="M10" s="163" t="n">
        <v>482885</v>
      </c>
      <c r="N10" s="163" t="n">
        <v>482889</v>
      </c>
      <c r="O10" s="164" t="n">
        <f aca="false">SUM(C10:N10)</f>
        <v>6254044</v>
      </c>
    </row>
    <row r="11" customFormat="false" ht="15.75" hidden="false" customHeight="false" outlineLevel="0" collapsed="false">
      <c r="A11" s="165" t="s">
        <v>75</v>
      </c>
      <c r="B11" s="108"/>
      <c r="C11" s="166" t="n">
        <f aca="false">SUM(C6:C10)</f>
        <v>6127076</v>
      </c>
      <c r="D11" s="166" t="n">
        <f aca="false">SUM(D6:D10)</f>
        <v>6020819</v>
      </c>
      <c r="E11" s="166" t="n">
        <f aca="false">SUM(E6:E10)</f>
        <v>6811368</v>
      </c>
      <c r="F11" s="166" t="n">
        <f aca="false">SUM(F6:F10)</f>
        <v>7030448</v>
      </c>
      <c r="G11" s="166" t="n">
        <f aca="false">SUM(G6:G10)</f>
        <v>6466033</v>
      </c>
      <c r="H11" s="166" t="n">
        <f aca="false">SUM(H6:H10)</f>
        <v>7208843</v>
      </c>
      <c r="I11" s="166" t="n">
        <f aca="false">SUM(I6:I10)</f>
        <v>6771194</v>
      </c>
      <c r="J11" s="166" t="n">
        <f aca="false">SUM(J6:J10)</f>
        <v>6970831</v>
      </c>
      <c r="K11" s="166" t="n">
        <f aca="false">SUM(K6:K10)</f>
        <v>6940658</v>
      </c>
      <c r="L11" s="166" t="n">
        <f aca="false">SUM(L6:L10)</f>
        <v>5838666</v>
      </c>
      <c r="M11" s="166" t="n">
        <f aca="false">SUM(M6:M10)</f>
        <v>5884168</v>
      </c>
      <c r="N11" s="166" t="n">
        <f aca="false">SUM(N6:N10)</f>
        <v>5931614</v>
      </c>
      <c r="O11" s="166" t="n">
        <f aca="false">SUM(O6:O10)</f>
        <v>78001718</v>
      </c>
    </row>
    <row r="12" customFormat="false" ht="15.75" hidden="false" customHeight="false" outlineLevel="0" collapsed="false">
      <c r="A12" s="165"/>
      <c r="B12" s="108"/>
      <c r="C12" s="166"/>
      <c r="D12" s="166"/>
      <c r="E12" s="166"/>
      <c r="F12" s="166"/>
      <c r="G12" s="166"/>
      <c r="H12" s="166"/>
      <c r="I12" s="166"/>
      <c r="J12" s="166"/>
      <c r="K12" s="166"/>
      <c r="L12" s="166"/>
      <c r="M12" s="166"/>
      <c r="N12" s="166"/>
    </row>
    <row r="13" customFormat="false" ht="15.75" hidden="false" customHeight="false" outlineLevel="0" collapsed="false">
      <c r="A13" s="108" t="s">
        <v>96</v>
      </c>
    </row>
    <row r="14" customFormat="false" ht="5.1" hidden="false" customHeight="true" outlineLevel="0" collapsed="false">
      <c r="A14" s="108"/>
    </row>
    <row r="15" customFormat="false" ht="15.75" hidden="false" customHeight="false" outlineLevel="0" collapsed="false">
      <c r="A15" s="108" t="s">
        <v>193</v>
      </c>
      <c r="C15" s="161" t="n">
        <f aca="false">+C6-387252</f>
        <v>17702</v>
      </c>
      <c r="D15" s="161" t="n">
        <f aca="false">+D6-382656</f>
        <v>17481</v>
      </c>
      <c r="E15" s="161" t="n">
        <f aca="false">+E6-454379</f>
        <v>20834</v>
      </c>
      <c r="F15" s="161" t="n">
        <f aca="false">+F6-397391</f>
        <v>18089</v>
      </c>
      <c r="G15" s="161" t="n">
        <f aca="false">+G6-320288</f>
        <v>14564</v>
      </c>
      <c r="H15" s="161" t="n">
        <f aca="false">+H6-378637</f>
        <v>17292</v>
      </c>
      <c r="I15" s="161" t="n">
        <f aca="false">+I6-367074</f>
        <v>16681</v>
      </c>
      <c r="J15" s="161" t="n">
        <f aca="false">+J6-392192</f>
        <v>17760</v>
      </c>
      <c r="K15" s="161" t="n">
        <f aca="false">+K6-398112</f>
        <v>17931</v>
      </c>
      <c r="L15" s="161" t="n">
        <f aca="false">+L6-356109</f>
        <v>15983</v>
      </c>
      <c r="M15" s="161" t="n">
        <f aca="false">+M6-373438</f>
        <v>16929</v>
      </c>
      <c r="N15" s="161" t="n">
        <f aca="false">+N6-389658</f>
        <v>17653</v>
      </c>
      <c r="O15" s="162" t="n">
        <f aca="false">SUM(C15:N15)</f>
        <v>208899</v>
      </c>
    </row>
    <row r="16" customFormat="false" ht="15.75" hidden="false" customHeight="false" outlineLevel="0" collapsed="false">
      <c r="A16" s="108" t="s">
        <v>194</v>
      </c>
      <c r="C16" s="161" t="n">
        <f aca="false">+C7-1215310</f>
        <v>61245</v>
      </c>
      <c r="D16" s="161" t="n">
        <f aca="false">+D7-1215514</f>
        <v>61255</v>
      </c>
      <c r="E16" s="161" t="n">
        <f aca="false">+E7-1215308</f>
        <v>61245</v>
      </c>
      <c r="F16" s="161" t="n">
        <f aca="false">+F7-1495792</f>
        <v>78955</v>
      </c>
      <c r="G16" s="161" t="n">
        <f aca="false">+G7-1507351</f>
        <v>74593</v>
      </c>
      <c r="H16" s="161" t="n">
        <f aca="false">+H7-1505127</f>
        <v>74573</v>
      </c>
      <c r="I16" s="161" t="n">
        <f aca="false">+I7-1505214</f>
        <v>74573</v>
      </c>
      <c r="J16" s="161" t="n">
        <f aca="false">+J7-1499463</f>
        <v>74192</v>
      </c>
      <c r="K16" s="161" t="n">
        <f aca="false">+K7-1496474</f>
        <v>74171</v>
      </c>
      <c r="L16" s="161" t="n">
        <f aca="false">+L7-1496474</f>
        <v>74171</v>
      </c>
      <c r="M16" s="161" t="n">
        <f aca="false">+M7-1496788</f>
        <v>74186</v>
      </c>
      <c r="N16" s="161" t="n">
        <f aca="false">+N7-1496473</f>
        <v>74171</v>
      </c>
      <c r="O16" s="162" t="n">
        <f aca="false">SUM(C16:N16)</f>
        <v>857330</v>
      </c>
    </row>
    <row r="17" customFormat="false" ht="15.75" hidden="false" customHeight="false" outlineLevel="0" collapsed="false">
      <c r="A17" s="108" t="s">
        <v>195</v>
      </c>
      <c r="C17" s="161" t="n">
        <v>224767</v>
      </c>
      <c r="D17" s="161" t="n">
        <v>216837</v>
      </c>
      <c r="E17" s="161" t="n">
        <v>251736</v>
      </c>
      <c r="F17" s="161" t="n">
        <v>265598</v>
      </c>
      <c r="G17" s="161" t="n">
        <v>246864</v>
      </c>
      <c r="H17" s="161" t="n">
        <v>281232</v>
      </c>
      <c r="I17" s="161" t="n">
        <v>255985</v>
      </c>
      <c r="J17" s="161" t="n">
        <v>260979</v>
      </c>
      <c r="K17" s="161" t="n">
        <v>260093</v>
      </c>
      <c r="L17" s="161" t="n">
        <v>183078</v>
      </c>
      <c r="M17" s="161" t="n">
        <v>170677</v>
      </c>
      <c r="N17" s="161" t="n">
        <v>168801</v>
      </c>
      <c r="O17" s="162" t="n">
        <f aca="false">SUM(C17:N17)</f>
        <v>2786647</v>
      </c>
    </row>
    <row r="18" customFormat="false" ht="15.75" hidden="false" customHeight="false" outlineLevel="0" collapsed="false">
      <c r="A18" s="108" t="s">
        <v>196</v>
      </c>
      <c r="C18" s="161" t="n">
        <f aca="false">+C9-654982</f>
        <v>52721</v>
      </c>
      <c r="D18" s="161" t="n">
        <f aca="false">+D9-693142</f>
        <v>55741</v>
      </c>
      <c r="E18" s="161" t="n">
        <f aca="false">+E9-807047</f>
        <v>64909</v>
      </c>
      <c r="F18" s="161" t="n">
        <f aca="false">+F9-799830</f>
        <v>64318</v>
      </c>
      <c r="G18" s="161" t="n">
        <f aca="false">+G9-705601</f>
        <v>56760</v>
      </c>
      <c r="H18" s="161" t="n">
        <f aca="false">+H9-798309</f>
        <v>64211</v>
      </c>
      <c r="I18" s="161" t="n">
        <f aca="false">+I9-757556</f>
        <v>60922</v>
      </c>
      <c r="J18" s="161" t="n">
        <f aca="false">+J9-792422</f>
        <v>63725</v>
      </c>
      <c r="K18" s="161" t="n">
        <f aca="false">+K9-767186</f>
        <v>61707</v>
      </c>
      <c r="L18" s="161" t="n">
        <f aca="false">+L9-826323</f>
        <v>66396</v>
      </c>
      <c r="M18" s="161" t="n">
        <f aca="false">+M9-866418</f>
        <v>69618</v>
      </c>
      <c r="N18" s="161" t="n">
        <f aca="false">+N9-872080</f>
        <v>70073</v>
      </c>
      <c r="O18" s="162" t="n">
        <f aca="false">SUM(C18:N18)</f>
        <v>751101</v>
      </c>
    </row>
    <row r="19" customFormat="false" ht="15.75" hidden="false" customHeight="false" outlineLevel="0" collapsed="false">
      <c r="A19" s="108" t="s">
        <v>197</v>
      </c>
      <c r="C19" s="163" t="n">
        <f aca="false">+C10-472606</f>
        <v>44328</v>
      </c>
      <c r="D19" s="163" t="n">
        <f aca="false">+D10-450528</f>
        <v>42250</v>
      </c>
      <c r="E19" s="163" t="n">
        <f aca="false">+E10-553426</f>
        <v>51914</v>
      </c>
      <c r="F19" s="163" t="n">
        <f aca="false">+F10-503064</f>
        <v>47248</v>
      </c>
      <c r="G19" s="163" t="n">
        <f aca="false">+G10-434513</f>
        <v>40809</v>
      </c>
      <c r="H19" s="163" t="n">
        <f aca="false">+H10-537408</f>
        <v>50472</v>
      </c>
      <c r="I19" s="163" t="n">
        <f aca="false">+I10-457387</f>
        <v>42958</v>
      </c>
      <c r="J19" s="163" t="n">
        <f aca="false">+J10-503064</f>
        <v>47248</v>
      </c>
      <c r="K19" s="163" t="n">
        <f aca="false">+K10-503064</f>
        <v>47248</v>
      </c>
      <c r="L19" s="163" t="n">
        <f aca="false">+L10-419296</f>
        <v>39439</v>
      </c>
      <c r="M19" s="163" t="n">
        <f aca="false">+M10-441369</f>
        <v>41516</v>
      </c>
      <c r="N19" s="163" t="n">
        <f aca="false">+N10-441372</f>
        <v>41517</v>
      </c>
      <c r="O19" s="164" t="n">
        <f aca="false">SUM(C19:N19)</f>
        <v>536947</v>
      </c>
    </row>
    <row r="20" customFormat="false" ht="15.75" hidden="false" customHeight="false" outlineLevel="0" collapsed="false">
      <c r="A20" s="165" t="s">
        <v>75</v>
      </c>
      <c r="C20" s="166" t="n">
        <f aca="false">SUM(C15:C19)</f>
        <v>400763</v>
      </c>
      <c r="D20" s="166" t="n">
        <f aca="false">SUM(D15:D19)</f>
        <v>393564</v>
      </c>
      <c r="E20" s="166" t="n">
        <f aca="false">SUM(E15:E19)</f>
        <v>450638</v>
      </c>
      <c r="F20" s="166" t="n">
        <f aca="false">SUM(F15:F19)</f>
        <v>474208</v>
      </c>
      <c r="G20" s="166" t="n">
        <f aca="false">SUM(G15:G19)</f>
        <v>433590</v>
      </c>
      <c r="H20" s="166" t="n">
        <f aca="false">SUM(H15:H19)</f>
        <v>487780</v>
      </c>
      <c r="I20" s="166" t="n">
        <f aca="false">SUM(I15:I19)</f>
        <v>451119</v>
      </c>
      <c r="J20" s="166" t="n">
        <f aca="false">SUM(J15:J19)</f>
        <v>463904</v>
      </c>
      <c r="K20" s="166" t="n">
        <f aca="false">SUM(K15:K19)</f>
        <v>461150</v>
      </c>
      <c r="L20" s="166" t="n">
        <f aca="false">SUM(L15:L19)</f>
        <v>379067</v>
      </c>
      <c r="M20" s="166" t="n">
        <f aca="false">SUM(M15:M19)</f>
        <v>372926</v>
      </c>
      <c r="N20" s="166" t="n">
        <f aca="false">SUM(N15:N19)</f>
        <v>372215</v>
      </c>
      <c r="O20" s="166" t="n">
        <f aca="false">SUM(O15:O19)</f>
        <v>5140924</v>
      </c>
    </row>
    <row r="21" customFormat="false" ht="15.75" hidden="false" customHeight="false" outlineLevel="0" collapsed="false">
      <c r="A21" s="165"/>
      <c r="C21" s="166"/>
      <c r="D21" s="166"/>
      <c r="E21" s="166"/>
      <c r="F21" s="166"/>
      <c r="G21" s="166"/>
      <c r="H21" s="166"/>
      <c r="I21" s="166"/>
      <c r="J21" s="166"/>
      <c r="K21" s="166"/>
      <c r="L21" s="166"/>
      <c r="M21" s="166"/>
      <c r="N21" s="166"/>
      <c r="O21" s="166"/>
    </row>
    <row r="22" customFormat="false" ht="15.75" hidden="false" customHeight="false" outlineLevel="0" collapsed="false">
      <c r="A22" s="165" t="s">
        <v>242</v>
      </c>
      <c r="C22" s="167" t="n">
        <f aca="false">C20/(C11-C20)</f>
        <v>0.0699862197543166</v>
      </c>
      <c r="D22" s="167" t="n">
        <f aca="false">D20/(D11-D20)</f>
        <v>0.0699388956071833</v>
      </c>
      <c r="E22" s="167" t="n">
        <f aca="false">E20/(E11-E20)</f>
        <v>0.0708468996483108</v>
      </c>
      <c r="F22" s="167" t="n">
        <f aca="false">F20/(F11-F20)</f>
        <v>0.0723292618940124</v>
      </c>
      <c r="G22" s="167" t="n">
        <f aca="false">G20/(G11-G20)</f>
        <v>0.071876352582196</v>
      </c>
      <c r="H22" s="167" t="n">
        <f aca="false">H20/(H11-H20)</f>
        <v>0.0725748293089947</v>
      </c>
      <c r="I22" s="167" t="n">
        <f aca="false">I20/(I11-I20)</f>
        <v>0.0713787415497443</v>
      </c>
      <c r="J22" s="167" t="n">
        <f aca="false">J20/(J11-J20)</f>
        <v>0.0712938688262524</v>
      </c>
      <c r="K22" s="167" t="n">
        <f aca="false">K20/(K11-K20)</f>
        <v>0.0711705271449623</v>
      </c>
      <c r="L22" s="167" t="n">
        <f aca="false">L20/(L11-L20)</f>
        <v>0.0694312897339164</v>
      </c>
      <c r="M22" s="167" t="n">
        <f aca="false">M20/(M11-M20)</f>
        <v>0.0676664171161419</v>
      </c>
      <c r="N22" s="167" t="n">
        <f aca="false">N20/(N11-N20)</f>
        <v>0.066952381003774</v>
      </c>
      <c r="O22" s="167" t="n">
        <f aca="false">O20/(O11-O20)</f>
        <v>0.0705581660282209</v>
      </c>
    </row>
    <row r="23" customFormat="false" ht="15.75" hidden="false" customHeight="false" outlineLevel="0" collapsed="false">
      <c r="A23" s="165"/>
      <c r="C23" s="166"/>
      <c r="D23" s="166"/>
      <c r="E23" s="166"/>
      <c r="F23" s="166"/>
      <c r="G23" s="166"/>
      <c r="H23" s="166"/>
      <c r="I23" s="166"/>
      <c r="J23" s="166"/>
      <c r="K23" s="166"/>
      <c r="L23" s="166"/>
      <c r="M23" s="166"/>
      <c r="N23" s="166"/>
    </row>
    <row r="24" customFormat="false" ht="15.75" hidden="false" customHeight="false" outlineLevel="0" collapsed="false">
      <c r="A24" s="108" t="s">
        <v>243</v>
      </c>
    </row>
    <row r="25" customFormat="false" ht="15.75" hidden="false" customHeight="false" outlineLevel="0" collapsed="false">
      <c r="A25" s="108" t="s">
        <v>82</v>
      </c>
      <c r="C25" s="160" t="n">
        <v>36161</v>
      </c>
      <c r="D25" s="160" t="n">
        <v>36192</v>
      </c>
      <c r="E25" s="160" t="n">
        <v>36220</v>
      </c>
      <c r="F25" s="160" t="n">
        <v>36251</v>
      </c>
      <c r="G25" s="160" t="n">
        <v>36281</v>
      </c>
      <c r="H25" s="160" t="n">
        <v>36312</v>
      </c>
      <c r="I25" s="160" t="n">
        <v>36342</v>
      </c>
      <c r="J25" s="160" t="n">
        <v>36373</v>
      </c>
      <c r="K25" s="160" t="n">
        <v>36404</v>
      </c>
      <c r="L25" s="160" t="n">
        <v>36434</v>
      </c>
      <c r="M25" s="160" t="n">
        <v>36465</v>
      </c>
      <c r="N25" s="160" t="n">
        <v>36495</v>
      </c>
      <c r="O25" s="160" t="s">
        <v>240</v>
      </c>
    </row>
    <row r="26" customFormat="false" ht="5.1" hidden="false" customHeight="true" outlineLevel="0" collapsed="false"/>
    <row r="27" customFormat="false" ht="15.75" hidden="false" customHeight="false" outlineLevel="0" collapsed="false">
      <c r="A27" s="108" t="s">
        <v>193</v>
      </c>
      <c r="C27" s="162" t="n">
        <f aca="false">C6</f>
        <v>404954</v>
      </c>
      <c r="D27" s="162" t="n">
        <f aca="false">D6+C27</f>
        <v>805091</v>
      </c>
      <c r="E27" s="162" t="n">
        <f aca="false">E6+D27</f>
        <v>1280304</v>
      </c>
      <c r="F27" s="162" t="n">
        <f aca="false">F6+E27</f>
        <v>1695784</v>
      </c>
      <c r="G27" s="162" t="n">
        <f aca="false">G6+F27</f>
        <v>2030636</v>
      </c>
      <c r="H27" s="162" t="n">
        <f aca="false">H6+G27</f>
        <v>2426565</v>
      </c>
      <c r="I27" s="162" t="n">
        <f aca="false">I6+H27</f>
        <v>2810320</v>
      </c>
      <c r="J27" s="162" t="n">
        <f aca="false">J6+I27</f>
        <v>3220272</v>
      </c>
      <c r="K27" s="162" t="n">
        <f aca="false">K6+J27</f>
        <v>3636315</v>
      </c>
      <c r="L27" s="162" t="n">
        <f aca="false">L6+K27</f>
        <v>4008407</v>
      </c>
      <c r="M27" s="162" t="n">
        <f aca="false">M6+L27</f>
        <v>4398774</v>
      </c>
      <c r="N27" s="162" t="n">
        <f aca="false">N6+M27</f>
        <v>4806085</v>
      </c>
      <c r="O27" s="162" t="n">
        <f aca="false">N27</f>
        <v>4806085</v>
      </c>
    </row>
    <row r="28" customFormat="false" ht="15.75" hidden="false" customHeight="false" outlineLevel="0" collapsed="false">
      <c r="A28" s="108" t="s">
        <v>194</v>
      </c>
      <c r="C28" s="162" t="n">
        <f aca="false">C7</f>
        <v>1276555</v>
      </c>
      <c r="D28" s="162" t="n">
        <f aca="false">D7+C28</f>
        <v>2553324</v>
      </c>
      <c r="E28" s="162" t="n">
        <f aca="false">E7+D28</f>
        <v>3829877</v>
      </c>
      <c r="F28" s="162" t="n">
        <f aca="false">F7+E28</f>
        <v>5404624</v>
      </c>
      <c r="G28" s="162" t="n">
        <f aca="false">G7+F28</f>
        <v>6986568</v>
      </c>
      <c r="H28" s="162" t="n">
        <f aca="false">H7+G28</f>
        <v>8566268</v>
      </c>
      <c r="I28" s="162" t="n">
        <f aca="false">I7+H28</f>
        <v>10146055</v>
      </c>
      <c r="J28" s="162" t="n">
        <f aca="false">J7+I28</f>
        <v>11719710</v>
      </c>
      <c r="K28" s="162" t="n">
        <f aca="false">K7+J28</f>
        <v>13290355</v>
      </c>
      <c r="L28" s="162" t="n">
        <f aca="false">L7+K28</f>
        <v>14861000</v>
      </c>
      <c r="M28" s="162" t="n">
        <f aca="false">M7+L28</f>
        <v>16431974</v>
      </c>
      <c r="N28" s="162" t="n">
        <f aca="false">N7+M28</f>
        <v>18002618</v>
      </c>
      <c r="O28" s="162" t="n">
        <f aca="false">N28</f>
        <v>18002618</v>
      </c>
    </row>
    <row r="29" customFormat="false" ht="15.75" hidden="false" customHeight="false" outlineLevel="0" collapsed="false">
      <c r="A29" s="108" t="s">
        <v>195</v>
      </c>
      <c r="C29" s="162" t="n">
        <f aca="false">C8</f>
        <v>3220930</v>
      </c>
      <c r="D29" s="162" t="n">
        <f aca="false">D8+C29</f>
        <v>6323182</v>
      </c>
      <c r="E29" s="162" t="n">
        <f aca="false">E8+D29</f>
        <v>9905488</v>
      </c>
      <c r="F29" s="162" t="n">
        <f aca="false">F8+E29</f>
        <v>13531249</v>
      </c>
      <c r="G29" s="162" t="n">
        <f aca="false">G8+F29</f>
        <v>16842803</v>
      </c>
      <c r="H29" s="162" t="n">
        <f aca="false">H8+G29</f>
        <v>20625617</v>
      </c>
      <c r="I29" s="162" t="n">
        <f aca="false">I8+H29</f>
        <v>24114446</v>
      </c>
      <c r="J29" s="162" t="n">
        <f aca="false">J8+I29</f>
        <v>27695211</v>
      </c>
      <c r="K29" s="162" t="n">
        <f aca="false">K8+J29</f>
        <v>31269976</v>
      </c>
      <c r="L29" s="162" t="n">
        <f aca="false">L8+K29</f>
        <v>33814451</v>
      </c>
      <c r="M29" s="162" t="n">
        <f aca="false">M8+L29</f>
        <v>36318357</v>
      </c>
      <c r="N29" s="162" t="n">
        <f aca="false">N8+M29</f>
        <v>38846974</v>
      </c>
      <c r="O29" s="162" t="n">
        <f aca="false">N29</f>
        <v>38846974</v>
      </c>
    </row>
    <row r="30" customFormat="false" ht="15.75" hidden="false" customHeight="false" outlineLevel="0" collapsed="false">
      <c r="A30" s="108" t="s">
        <v>196</v>
      </c>
      <c r="C30" s="162" t="n">
        <f aca="false">C9</f>
        <v>707703</v>
      </c>
      <c r="D30" s="162" t="n">
        <f aca="false">D9+C30</f>
        <v>1456586</v>
      </c>
      <c r="E30" s="162" t="n">
        <f aca="false">E9+D30</f>
        <v>2328542</v>
      </c>
      <c r="F30" s="162" t="n">
        <f aca="false">F9+E30</f>
        <v>3192690</v>
      </c>
      <c r="G30" s="162" t="n">
        <f aca="false">G9+F30</f>
        <v>3955051</v>
      </c>
      <c r="H30" s="162" t="n">
        <f aca="false">H9+G30</f>
        <v>4817571</v>
      </c>
      <c r="I30" s="162" t="n">
        <f aca="false">I9+H30</f>
        <v>5636049</v>
      </c>
      <c r="J30" s="162" t="n">
        <f aca="false">J9+I30</f>
        <v>6492196</v>
      </c>
      <c r="K30" s="162" t="n">
        <f aca="false">K9+J30</f>
        <v>7321089</v>
      </c>
      <c r="L30" s="162" t="n">
        <f aca="false">L9+K30</f>
        <v>8213808</v>
      </c>
      <c r="M30" s="162" t="n">
        <f aca="false">M9+L30</f>
        <v>9149844</v>
      </c>
      <c r="N30" s="162" t="n">
        <f aca="false">N9+M30</f>
        <v>10091997</v>
      </c>
      <c r="O30" s="162" t="n">
        <f aca="false">N30</f>
        <v>10091997</v>
      </c>
    </row>
    <row r="31" customFormat="false" ht="15.75" hidden="false" customHeight="false" outlineLevel="0" collapsed="false">
      <c r="A31" s="108" t="s">
        <v>197</v>
      </c>
      <c r="C31" s="164" t="n">
        <f aca="false">C10</f>
        <v>516934</v>
      </c>
      <c r="D31" s="164" t="n">
        <f aca="false">D10+C31</f>
        <v>1009712</v>
      </c>
      <c r="E31" s="164" t="n">
        <f aca="false">E10+D31</f>
        <v>1615052</v>
      </c>
      <c r="F31" s="164" t="n">
        <f aca="false">F10+E31</f>
        <v>2165364</v>
      </c>
      <c r="G31" s="164" t="n">
        <f aca="false">G10+F31</f>
        <v>2640686</v>
      </c>
      <c r="H31" s="164" t="n">
        <f aca="false">H10+G31</f>
        <v>3228566</v>
      </c>
      <c r="I31" s="164" t="n">
        <f aca="false">I10+H31</f>
        <v>3728911</v>
      </c>
      <c r="J31" s="164" t="n">
        <f aca="false">J10+I31</f>
        <v>4279223</v>
      </c>
      <c r="K31" s="164" t="n">
        <f aca="false">K10+J31</f>
        <v>4829535</v>
      </c>
      <c r="L31" s="164" t="n">
        <f aca="false">L10+K31</f>
        <v>5288270</v>
      </c>
      <c r="M31" s="164" t="n">
        <f aca="false">M10+L31</f>
        <v>5771155</v>
      </c>
      <c r="N31" s="164" t="n">
        <f aca="false">N10+M31</f>
        <v>6254044</v>
      </c>
      <c r="O31" s="164" t="n">
        <f aca="false">N31</f>
        <v>6254044</v>
      </c>
    </row>
    <row r="32" customFormat="false" ht="15.75" hidden="false" customHeight="false" outlineLevel="0" collapsed="false">
      <c r="A32" s="165" t="s">
        <v>75</v>
      </c>
      <c r="C32" s="166" t="n">
        <f aca="false">SUM(C27:C31)</f>
        <v>6127076</v>
      </c>
      <c r="D32" s="166" t="n">
        <f aca="false">SUM(D27:D31)</f>
        <v>12147895</v>
      </c>
      <c r="E32" s="166" t="n">
        <f aca="false">SUM(E27:E31)</f>
        <v>18959263</v>
      </c>
      <c r="F32" s="166" t="n">
        <f aca="false">SUM(F27:F31)</f>
        <v>25989711</v>
      </c>
      <c r="G32" s="166" t="n">
        <f aca="false">SUM(G27:G31)</f>
        <v>32455744</v>
      </c>
      <c r="H32" s="166" t="n">
        <f aca="false">SUM(H27:H31)</f>
        <v>39664587</v>
      </c>
      <c r="I32" s="166" t="n">
        <f aca="false">SUM(I27:I31)</f>
        <v>46435781</v>
      </c>
      <c r="J32" s="166" t="n">
        <f aca="false">SUM(J27:J31)</f>
        <v>53406612</v>
      </c>
      <c r="K32" s="166" t="n">
        <f aca="false">SUM(K27:K31)</f>
        <v>60347270</v>
      </c>
      <c r="L32" s="166" t="n">
        <f aca="false">SUM(L27:L31)</f>
        <v>66185936</v>
      </c>
      <c r="M32" s="166" t="n">
        <f aca="false">SUM(M27:M31)</f>
        <v>72070104</v>
      </c>
      <c r="N32" s="166" t="n">
        <f aca="false">SUM(N27:N31)</f>
        <v>78001718</v>
      </c>
      <c r="O32" s="166" t="n">
        <f aca="false">SUM(O27:O31)</f>
        <v>78001718</v>
      </c>
    </row>
    <row r="33" customFormat="false" ht="15.75" hidden="false" customHeight="false" outlineLevel="0" collapsed="false">
      <c r="A33" s="165"/>
      <c r="C33" s="166"/>
      <c r="D33" s="166"/>
      <c r="E33" s="166"/>
      <c r="F33" s="166"/>
      <c r="G33" s="166"/>
      <c r="H33" s="166"/>
      <c r="I33" s="166"/>
      <c r="J33" s="166"/>
      <c r="K33" s="166"/>
      <c r="L33" s="166"/>
      <c r="M33" s="166"/>
      <c r="N33" s="166"/>
    </row>
    <row r="34" customFormat="false" ht="15.75" hidden="false" customHeight="false" outlineLevel="0" collapsed="false">
      <c r="A34" s="108" t="s">
        <v>96</v>
      </c>
    </row>
    <row r="35" customFormat="false" ht="5.1" hidden="false" customHeight="true" outlineLevel="0" collapsed="false">
      <c r="A35" s="108"/>
      <c r="C35" s="162"/>
      <c r="D35" s="162"/>
    </row>
    <row r="36" customFormat="false" ht="15.75" hidden="false" customHeight="false" outlineLevel="0" collapsed="false">
      <c r="A36" s="108" t="s">
        <v>193</v>
      </c>
      <c r="C36" s="162" t="n">
        <f aca="false">C15</f>
        <v>17702</v>
      </c>
      <c r="D36" s="162" t="n">
        <f aca="false">D15+C36</f>
        <v>35183</v>
      </c>
      <c r="E36" s="162" t="n">
        <f aca="false">E15+D36</f>
        <v>56017</v>
      </c>
      <c r="F36" s="162" t="n">
        <f aca="false">F15+E36</f>
        <v>74106</v>
      </c>
      <c r="G36" s="162" t="n">
        <f aca="false">G15+F36</f>
        <v>88670</v>
      </c>
      <c r="H36" s="162" t="n">
        <f aca="false">H15+G36</f>
        <v>105962</v>
      </c>
      <c r="I36" s="162" t="n">
        <f aca="false">I15+H36</f>
        <v>122643</v>
      </c>
      <c r="J36" s="162" t="n">
        <f aca="false">J15+I36</f>
        <v>140403</v>
      </c>
      <c r="K36" s="162" t="n">
        <f aca="false">K15+J36</f>
        <v>158334</v>
      </c>
      <c r="L36" s="162" t="n">
        <f aca="false">L15+K36</f>
        <v>174317</v>
      </c>
      <c r="M36" s="162" t="n">
        <f aca="false">M15+L36</f>
        <v>191246</v>
      </c>
      <c r="N36" s="162" t="n">
        <f aca="false">N15+M36</f>
        <v>208899</v>
      </c>
      <c r="O36" s="162" t="n">
        <f aca="false">N36</f>
        <v>208899</v>
      </c>
    </row>
    <row r="37" customFormat="false" ht="15.75" hidden="false" customHeight="false" outlineLevel="0" collapsed="false">
      <c r="A37" s="108" t="s">
        <v>194</v>
      </c>
      <c r="C37" s="162" t="n">
        <f aca="false">C16</f>
        <v>61245</v>
      </c>
      <c r="D37" s="162" t="n">
        <f aca="false">D16+C37</f>
        <v>122500</v>
      </c>
      <c r="E37" s="162" t="n">
        <f aca="false">E16+D37</f>
        <v>183745</v>
      </c>
      <c r="F37" s="162" t="n">
        <f aca="false">F16+E37</f>
        <v>262700</v>
      </c>
      <c r="G37" s="162" t="n">
        <f aca="false">G16+F37</f>
        <v>337293</v>
      </c>
      <c r="H37" s="162" t="n">
        <f aca="false">H16+G37</f>
        <v>411866</v>
      </c>
      <c r="I37" s="162" t="n">
        <f aca="false">I16+H37</f>
        <v>486439</v>
      </c>
      <c r="J37" s="162" t="n">
        <f aca="false">J16+I37</f>
        <v>560631</v>
      </c>
      <c r="K37" s="162" t="n">
        <f aca="false">K16+J37</f>
        <v>634802</v>
      </c>
      <c r="L37" s="162" t="n">
        <f aca="false">L16+K37</f>
        <v>708973</v>
      </c>
      <c r="M37" s="162" t="n">
        <f aca="false">M16+L37</f>
        <v>783159</v>
      </c>
      <c r="N37" s="162" t="n">
        <f aca="false">N16+M37</f>
        <v>857330</v>
      </c>
      <c r="O37" s="162" t="n">
        <f aca="false">N37</f>
        <v>857330</v>
      </c>
    </row>
    <row r="38" customFormat="false" ht="15.75" hidden="false" customHeight="false" outlineLevel="0" collapsed="false">
      <c r="A38" s="108" t="s">
        <v>195</v>
      </c>
      <c r="C38" s="162" t="n">
        <f aca="false">C17</f>
        <v>224767</v>
      </c>
      <c r="D38" s="162" t="n">
        <f aca="false">D17+C38</f>
        <v>441604</v>
      </c>
      <c r="E38" s="162" t="n">
        <f aca="false">E17+D38</f>
        <v>693340</v>
      </c>
      <c r="F38" s="162" t="n">
        <f aca="false">F17+E38</f>
        <v>958938</v>
      </c>
      <c r="G38" s="162" t="n">
        <f aca="false">G17+F38</f>
        <v>1205802</v>
      </c>
      <c r="H38" s="162" t="n">
        <f aca="false">H17+G38</f>
        <v>1487034</v>
      </c>
      <c r="I38" s="162" t="n">
        <f aca="false">I17+H38</f>
        <v>1743019</v>
      </c>
      <c r="J38" s="162" t="n">
        <f aca="false">J17+I38</f>
        <v>2003998</v>
      </c>
      <c r="K38" s="162" t="n">
        <f aca="false">K17+J38</f>
        <v>2264091</v>
      </c>
      <c r="L38" s="162" t="n">
        <f aca="false">L17+K38</f>
        <v>2447169</v>
      </c>
      <c r="M38" s="162" t="n">
        <f aca="false">M17+L38</f>
        <v>2617846</v>
      </c>
      <c r="N38" s="162" t="n">
        <f aca="false">N17+M38</f>
        <v>2786647</v>
      </c>
      <c r="O38" s="162" t="n">
        <f aca="false">N38</f>
        <v>2786647</v>
      </c>
    </row>
    <row r="39" customFormat="false" ht="15.75" hidden="false" customHeight="false" outlineLevel="0" collapsed="false">
      <c r="A39" s="108" t="s">
        <v>196</v>
      </c>
      <c r="C39" s="162" t="n">
        <f aca="false">C18</f>
        <v>52721</v>
      </c>
      <c r="D39" s="162" t="n">
        <f aca="false">D18+C39</f>
        <v>108462</v>
      </c>
      <c r="E39" s="162" t="n">
        <f aca="false">E18+D39</f>
        <v>173371</v>
      </c>
      <c r="F39" s="162" t="n">
        <f aca="false">F18+E39</f>
        <v>237689</v>
      </c>
      <c r="G39" s="162" t="n">
        <f aca="false">G18+F39</f>
        <v>294449</v>
      </c>
      <c r="H39" s="162" t="n">
        <f aca="false">H18+G39</f>
        <v>358660</v>
      </c>
      <c r="I39" s="162" t="n">
        <f aca="false">I18+H39</f>
        <v>419582</v>
      </c>
      <c r="J39" s="162" t="n">
        <f aca="false">J18+I39</f>
        <v>483307</v>
      </c>
      <c r="K39" s="162" t="n">
        <f aca="false">K18+J39</f>
        <v>545014</v>
      </c>
      <c r="L39" s="162" t="n">
        <f aca="false">L18+K39</f>
        <v>611410</v>
      </c>
      <c r="M39" s="162" t="n">
        <f aca="false">M18+L39</f>
        <v>681028</v>
      </c>
      <c r="N39" s="162" t="n">
        <f aca="false">N18+M39</f>
        <v>751101</v>
      </c>
      <c r="O39" s="162" t="n">
        <f aca="false">N39</f>
        <v>751101</v>
      </c>
    </row>
    <row r="40" customFormat="false" ht="15.75" hidden="false" customHeight="false" outlineLevel="0" collapsed="false">
      <c r="A40" s="108" t="s">
        <v>197</v>
      </c>
      <c r="C40" s="164" t="n">
        <f aca="false">C19</f>
        <v>44328</v>
      </c>
      <c r="D40" s="164" t="n">
        <f aca="false">D19+C40</f>
        <v>86578</v>
      </c>
      <c r="E40" s="164" t="n">
        <f aca="false">E19+D40</f>
        <v>138492</v>
      </c>
      <c r="F40" s="164" t="n">
        <f aca="false">F19+E40</f>
        <v>185740</v>
      </c>
      <c r="G40" s="164" t="n">
        <f aca="false">G19+F40</f>
        <v>226549</v>
      </c>
      <c r="H40" s="164" t="n">
        <f aca="false">H19+G40</f>
        <v>277021</v>
      </c>
      <c r="I40" s="164" t="n">
        <f aca="false">I19+H40</f>
        <v>319979</v>
      </c>
      <c r="J40" s="164" t="n">
        <f aca="false">J19+I40</f>
        <v>367227</v>
      </c>
      <c r="K40" s="164" t="n">
        <f aca="false">K19+J40</f>
        <v>414475</v>
      </c>
      <c r="L40" s="164" t="n">
        <f aca="false">L19+K40</f>
        <v>453914</v>
      </c>
      <c r="M40" s="164" t="n">
        <f aca="false">M19+L40</f>
        <v>495430</v>
      </c>
      <c r="N40" s="164" t="n">
        <f aca="false">N19+M40</f>
        <v>536947</v>
      </c>
      <c r="O40" s="164" t="n">
        <f aca="false">N40</f>
        <v>536947</v>
      </c>
    </row>
    <row r="41" customFormat="false" ht="15.75" hidden="false" customHeight="false" outlineLevel="0" collapsed="false">
      <c r="A41" s="165" t="s">
        <v>75</v>
      </c>
      <c r="C41" s="166" t="n">
        <f aca="false">SUM(C36:C40)</f>
        <v>400763</v>
      </c>
      <c r="D41" s="166" t="n">
        <f aca="false">SUM(D36:D40)</f>
        <v>794327</v>
      </c>
      <c r="E41" s="166" t="n">
        <f aca="false">SUM(E36:E40)</f>
        <v>1244965</v>
      </c>
      <c r="F41" s="166" t="n">
        <f aca="false">SUM(F36:F40)</f>
        <v>1719173</v>
      </c>
      <c r="G41" s="166" t="n">
        <f aca="false">SUM(G36:G40)</f>
        <v>2152763</v>
      </c>
      <c r="H41" s="166" t="n">
        <f aca="false">SUM(H36:H40)</f>
        <v>2640543</v>
      </c>
      <c r="I41" s="166" t="n">
        <f aca="false">SUM(I36:I40)</f>
        <v>3091662</v>
      </c>
      <c r="J41" s="166" t="n">
        <f aca="false">SUM(J36:J40)</f>
        <v>3555566</v>
      </c>
      <c r="K41" s="166" t="n">
        <f aca="false">SUM(K36:K40)</f>
        <v>4016716</v>
      </c>
      <c r="L41" s="166" t="n">
        <f aca="false">SUM(L36:L40)</f>
        <v>4395783</v>
      </c>
      <c r="M41" s="166" t="n">
        <f aca="false">SUM(M36:M40)</f>
        <v>4768709</v>
      </c>
      <c r="N41" s="166" t="n">
        <f aca="false">SUM(N36:N40)</f>
        <v>5140924</v>
      </c>
      <c r="O41" s="166" t="n">
        <f aca="false">SUM(O36:O40)</f>
        <v>5140924</v>
      </c>
    </row>
    <row r="43" customFormat="false" ht="15.75" hidden="false" customHeight="false" outlineLevel="0" collapsed="false">
      <c r="A43" s="165" t="s">
        <v>242</v>
      </c>
      <c r="C43" s="167" t="n">
        <f aca="false">C41/(C32-C41)</f>
        <v>0.0699862197543166</v>
      </c>
      <c r="D43" s="167" t="n">
        <f aca="false">D41/(D32-D41)</f>
        <v>0.069962764128422</v>
      </c>
      <c r="E43" s="167" t="n">
        <f aca="false">E41/(E32-E41)</f>
        <v>0.0702802335153219</v>
      </c>
      <c r="F43" s="167" t="n">
        <f aca="false">F41/(F32-F41)</f>
        <v>0.0708337408919407</v>
      </c>
      <c r="G43" s="167" t="n">
        <f aca="false">G41/(G32-G41)</f>
        <v>0.0710412945841863</v>
      </c>
      <c r="H43" s="167" t="n">
        <f aca="false">H41/(H32-H41)</f>
        <v>0.0713196807998608</v>
      </c>
      <c r="I43" s="167" t="n">
        <f aca="false">I41/(I32-I41)</f>
        <v>0.0713282925418325</v>
      </c>
      <c r="J43" s="167" t="n">
        <f aca="false">J41/(J32-J41)</f>
        <v>0.0713237993040307</v>
      </c>
      <c r="K43" s="167" t="n">
        <f aca="false">K41/(K32-K41)</f>
        <v>0.0713061689398617</v>
      </c>
      <c r="L43" s="167" t="n">
        <f aca="false">L41/(L32-L41)</f>
        <v>0.0711405100421098</v>
      </c>
      <c r="M43" s="167" t="n">
        <f aca="false">M41/(M32-M41)</f>
        <v>0.0708560201463878</v>
      </c>
      <c r="N43" s="167" t="n">
        <f aca="false">N41/(N32-N41)</f>
        <v>0.0705581660282209</v>
      </c>
      <c r="O43" s="167" t="n">
        <f aca="false">O41/(O32-O41)</f>
        <v>0.0705581660282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6" activePane="bottomRight" state="frozen"/>
      <selection pane="topLeft" activeCell="A1" activeCellId="0" sqref="A1"/>
      <selection pane="topRight" activeCell="C1" activeCellId="0" sqref="C1"/>
      <selection pane="bottomLeft" activeCell="A26" activeCellId="0" sqref="A26"/>
      <selection pane="bottomRight" activeCell="A14" activeCellId="0" sqref="A14"/>
    </sheetView>
  </sheetViews>
  <sheetFormatPr defaultColWidth="8.8984375" defaultRowHeight="15.75" zeroHeight="false" outlineLevelRow="0" outlineLevelCol="0"/>
  <cols>
    <col collapsed="false" customWidth="true" hidden="false" outlineLevel="0" max="1" min="1" style="0" width="10.62"/>
    <col collapsed="false" customWidth="true" hidden="false" outlineLevel="0" max="2" min="2" style="0" width="1.62"/>
    <col collapsed="false" customWidth="true" hidden="false" outlineLevel="0" max="15" min="7" style="0" width="9.62"/>
  </cols>
  <sheetData>
    <row r="1" customFormat="false" ht="15.75" hidden="false" customHeight="false" outlineLevel="0" collapsed="false">
      <c r="A1" s="108" t="s">
        <v>248</v>
      </c>
    </row>
    <row r="2" customFormat="false" ht="15.75" hidden="false" customHeight="false" outlineLevel="0" collapsed="false">
      <c r="A2" s="108" t="s">
        <v>245</v>
      </c>
    </row>
    <row r="4" customFormat="false" ht="15.75" hidden="false" customHeight="false" outlineLevel="0" collapsed="false">
      <c r="A4" s="108" t="s">
        <v>82</v>
      </c>
      <c r="C4" s="160" t="n">
        <v>36161</v>
      </c>
      <c r="D4" s="160" t="n">
        <v>36192</v>
      </c>
      <c r="E4" s="160" t="n">
        <v>36220</v>
      </c>
      <c r="F4" s="160" t="n">
        <v>36251</v>
      </c>
      <c r="G4" s="160" t="n">
        <v>36281</v>
      </c>
      <c r="H4" s="160" t="n">
        <v>36312</v>
      </c>
      <c r="I4" s="160" t="n">
        <v>36342</v>
      </c>
      <c r="J4" s="160" t="n">
        <v>36373</v>
      </c>
      <c r="K4" s="160" t="n">
        <v>36404</v>
      </c>
      <c r="L4" s="160" t="n">
        <v>36434</v>
      </c>
      <c r="M4" s="160" t="n">
        <v>36465</v>
      </c>
      <c r="N4" s="160" t="n">
        <v>36495</v>
      </c>
      <c r="O4" s="160" t="s">
        <v>240</v>
      </c>
    </row>
    <row r="5" customFormat="false" ht="5.1" hidden="false" customHeight="true" outlineLevel="0" collapsed="false"/>
    <row r="6" customFormat="false" ht="15.75" hidden="false" customHeight="false" outlineLevel="0" collapsed="false">
      <c r="A6" s="108" t="s">
        <v>249</v>
      </c>
      <c r="C6" s="161" t="n">
        <v>1256946</v>
      </c>
      <c r="D6" s="161" t="n">
        <v>1194089</v>
      </c>
      <c r="E6" s="161" t="n">
        <v>1400301</v>
      </c>
      <c r="F6" s="161" t="n">
        <v>1339420</v>
      </c>
      <c r="G6" s="161" t="n">
        <v>1156762</v>
      </c>
      <c r="H6" s="161" t="n">
        <v>1400301</v>
      </c>
      <c r="I6" s="161" t="n">
        <v>1269421</v>
      </c>
      <c r="J6" s="161" t="n">
        <v>1329864</v>
      </c>
      <c r="K6" s="161" t="n">
        <v>1329864</v>
      </c>
      <c r="L6" s="161" t="n">
        <v>1148521</v>
      </c>
      <c r="M6" s="161" t="n">
        <v>1208973</v>
      </c>
      <c r="N6" s="161" t="n">
        <v>1269421</v>
      </c>
      <c r="O6" s="162" t="n">
        <f aca="false">SUM(C6:N6)</f>
        <v>15303883</v>
      </c>
    </row>
    <row r="7" customFormat="false" ht="15.75" hidden="false" customHeight="false" outlineLevel="0" collapsed="false">
      <c r="A7" s="108" t="s">
        <v>250</v>
      </c>
      <c r="C7" s="163" t="n">
        <v>735368</v>
      </c>
      <c r="D7" s="163" t="n">
        <v>717590</v>
      </c>
      <c r="E7" s="163" t="n">
        <v>798059</v>
      </c>
      <c r="F7" s="163" t="n">
        <v>784906</v>
      </c>
      <c r="G7" s="163" t="n">
        <v>739978</v>
      </c>
      <c r="H7" s="163" t="n">
        <v>817574</v>
      </c>
      <c r="I7" s="163" t="n">
        <v>782281</v>
      </c>
      <c r="J7" s="163" t="n">
        <v>809102</v>
      </c>
      <c r="K7" s="163" t="n">
        <v>809487</v>
      </c>
      <c r="L7" s="163" t="n">
        <v>756732</v>
      </c>
      <c r="M7" s="163" t="n">
        <v>776469</v>
      </c>
      <c r="N7" s="163" t="n">
        <v>795367</v>
      </c>
      <c r="O7" s="164" t="n">
        <f aca="false">SUM(C7:N7)</f>
        <v>9322913</v>
      </c>
    </row>
    <row r="8" customFormat="false" ht="15.75" hidden="false" customHeight="false" outlineLevel="0" collapsed="false">
      <c r="A8" s="165" t="s">
        <v>75</v>
      </c>
      <c r="B8" s="108"/>
      <c r="C8" s="166" t="n">
        <f aca="false">SUM(C6:C7)</f>
        <v>1992314</v>
      </c>
      <c r="D8" s="166" t="n">
        <f aca="false">SUM(D6:D7)</f>
        <v>1911679</v>
      </c>
      <c r="E8" s="166" t="n">
        <f aca="false">SUM(E6:E7)</f>
        <v>2198360</v>
      </c>
      <c r="F8" s="166" t="n">
        <f aca="false">SUM(F6:F7)</f>
        <v>2124326</v>
      </c>
      <c r="G8" s="166" t="n">
        <f aca="false">SUM(G6:G7)</f>
        <v>1896740</v>
      </c>
      <c r="H8" s="166" t="n">
        <f aca="false">SUM(H6:H7)</f>
        <v>2217875</v>
      </c>
      <c r="I8" s="166" t="n">
        <f aca="false">SUM(I6:I7)</f>
        <v>2051702</v>
      </c>
      <c r="J8" s="166" t="n">
        <f aca="false">SUM(J6:J7)</f>
        <v>2138966</v>
      </c>
      <c r="K8" s="166" t="n">
        <f aca="false">SUM(K6:K7)</f>
        <v>2139351</v>
      </c>
      <c r="L8" s="166" t="n">
        <f aca="false">SUM(L6:L7)</f>
        <v>1905253</v>
      </c>
      <c r="M8" s="166" t="n">
        <f aca="false">SUM(M6:M7)</f>
        <v>1985442</v>
      </c>
      <c r="N8" s="166" t="n">
        <f aca="false">SUM(N6:N7)</f>
        <v>2064788</v>
      </c>
      <c r="O8" s="166" t="n">
        <f aca="false">SUM(O6:O7)</f>
        <v>24626796</v>
      </c>
    </row>
    <row r="9" customFormat="false" ht="15.75" hidden="false" customHeight="false" outlineLevel="0" collapsed="false">
      <c r="A9" s="165"/>
      <c r="B9" s="108"/>
      <c r="C9" s="166"/>
      <c r="D9" s="166"/>
      <c r="E9" s="166"/>
      <c r="F9" s="166"/>
      <c r="G9" s="166"/>
      <c r="H9" s="166"/>
      <c r="I9" s="166"/>
      <c r="J9" s="166"/>
      <c r="K9" s="166"/>
      <c r="L9" s="166"/>
      <c r="M9" s="166"/>
      <c r="N9" s="166"/>
    </row>
    <row r="10" customFormat="false" ht="15.75" hidden="false" customHeight="false" outlineLevel="0" collapsed="false">
      <c r="A10" s="108" t="s">
        <v>96</v>
      </c>
    </row>
    <row r="11" customFormat="false" ht="5.1" hidden="false" customHeight="true" outlineLevel="0" collapsed="false">
      <c r="A11" s="108"/>
    </row>
    <row r="12" customFormat="false" ht="15.75" hidden="false" customHeight="false" outlineLevel="0" collapsed="false">
      <c r="A12" s="108" t="str">
        <f aca="false">+A6</f>
        <v>Hall -Meti</v>
      </c>
      <c r="C12" s="161" t="n">
        <f aca="false">+C6-1181167</f>
        <v>75779</v>
      </c>
      <c r="D12" s="161" t="n">
        <f aca="false">+D6-1122100</f>
        <v>71989</v>
      </c>
      <c r="E12" s="161" t="n">
        <f aca="false">+E6-1315711</f>
        <v>84590</v>
      </c>
      <c r="F12" s="161" t="n">
        <f aca="false">+F6-1258509</f>
        <v>80911</v>
      </c>
      <c r="G12" s="161" t="n">
        <f aca="false">+G6-1086886</f>
        <v>69876</v>
      </c>
      <c r="H12" s="161" t="n">
        <f aca="false">+H6-1315711</f>
        <v>84590</v>
      </c>
      <c r="I12" s="161" t="n">
        <f aca="false">+I6-1193137</f>
        <v>76284</v>
      </c>
      <c r="J12" s="161" t="n">
        <f aca="false">+J6-1249948</f>
        <v>79916</v>
      </c>
      <c r="K12" s="161" t="n">
        <f aca="false">+K6-1249948</f>
        <v>79916</v>
      </c>
      <c r="L12" s="161" t="n">
        <f aca="false">+L6-1079502</f>
        <v>69019</v>
      </c>
      <c r="M12" s="161" t="n">
        <f aca="false">+M6-1136322</f>
        <v>72651</v>
      </c>
      <c r="N12" s="161" t="n">
        <f aca="false">+N6-1193137</f>
        <v>76284</v>
      </c>
      <c r="O12" s="162" t="n">
        <f aca="false">SUM(C12:N12)</f>
        <v>921805</v>
      </c>
    </row>
    <row r="13" customFormat="false" ht="15.75" hidden="false" customHeight="false" outlineLevel="0" collapsed="false">
      <c r="A13" s="108" t="str">
        <f aca="false">+A7</f>
        <v>Hall -Mec</v>
      </c>
      <c r="C13" s="163" t="n">
        <f aca="false">+C7-647404</f>
        <v>87964</v>
      </c>
      <c r="D13" s="163" t="n">
        <f aca="false">+D7-631864</f>
        <v>85726</v>
      </c>
      <c r="E13" s="163" t="n">
        <f aca="false">+E7-702027</f>
        <v>96032</v>
      </c>
      <c r="F13" s="163" t="n">
        <f aca="false">+F7-690307</f>
        <v>94599</v>
      </c>
      <c r="G13" s="163" t="n">
        <f aca="false">+G7-651331</f>
        <v>88647</v>
      </c>
      <c r="H13" s="163" t="n">
        <f aca="false">+H7-718801</f>
        <v>98773</v>
      </c>
      <c r="I13" s="163" t="n">
        <f aca="false">+I7-687668</f>
        <v>94613</v>
      </c>
      <c r="J13" s="163" t="n">
        <f aca="false">+J7-711245</f>
        <v>97857</v>
      </c>
      <c r="K13" s="163" t="n">
        <f aca="false">+K7-711603</f>
        <v>97884</v>
      </c>
      <c r="L13" s="163" t="n">
        <f aca="false">+L7-665365</f>
        <v>91367</v>
      </c>
      <c r="M13" s="163" t="n">
        <f aca="false">+M7-682387</f>
        <v>94082</v>
      </c>
      <c r="N13" s="163" t="n">
        <f aca="false">+N7-698842</f>
        <v>96525</v>
      </c>
      <c r="O13" s="164" t="n">
        <f aca="false">SUM(C13:N13)</f>
        <v>1124069</v>
      </c>
    </row>
    <row r="14" customFormat="false" ht="15.75" hidden="false" customHeight="false" outlineLevel="0" collapsed="false">
      <c r="A14" s="165" t="s">
        <v>75</v>
      </c>
      <c r="C14" s="166" t="n">
        <f aca="false">SUM(C12:C13)</f>
        <v>163743</v>
      </c>
      <c r="D14" s="166" t="n">
        <f aca="false">SUM(D12:D13)</f>
        <v>157715</v>
      </c>
      <c r="E14" s="166" t="n">
        <f aca="false">SUM(E12:E13)</f>
        <v>180622</v>
      </c>
      <c r="F14" s="166" t="n">
        <f aca="false">SUM(F12:F13)</f>
        <v>175510</v>
      </c>
      <c r="G14" s="166" t="n">
        <f aca="false">SUM(G12:G13)</f>
        <v>158523</v>
      </c>
      <c r="H14" s="166" t="n">
        <f aca="false">SUM(H12:H13)</f>
        <v>183363</v>
      </c>
      <c r="I14" s="166" t="n">
        <f aca="false">SUM(I12:I13)</f>
        <v>170897</v>
      </c>
      <c r="J14" s="166" t="n">
        <f aca="false">SUM(J12:J13)</f>
        <v>177773</v>
      </c>
      <c r="K14" s="166" t="n">
        <f aca="false">SUM(K12:K13)</f>
        <v>177800</v>
      </c>
      <c r="L14" s="166" t="n">
        <f aca="false">SUM(L12:L13)</f>
        <v>160386</v>
      </c>
      <c r="M14" s="166" t="n">
        <f aca="false">SUM(M12:M13)</f>
        <v>166733</v>
      </c>
      <c r="N14" s="166" t="n">
        <f aca="false">SUM(N12:N13)</f>
        <v>172809</v>
      </c>
      <c r="O14" s="166" t="n">
        <f aca="false">SUM(O12:O13)</f>
        <v>2045874</v>
      </c>
    </row>
    <row r="15" customFormat="false" ht="15.75" hidden="false" customHeight="false" outlineLevel="0" collapsed="false">
      <c r="A15" s="165"/>
      <c r="C15" s="166"/>
      <c r="D15" s="166"/>
      <c r="E15" s="166"/>
      <c r="F15" s="166"/>
      <c r="G15" s="166"/>
      <c r="H15" s="166"/>
      <c r="I15" s="166"/>
      <c r="J15" s="166"/>
      <c r="K15" s="166"/>
      <c r="L15" s="166"/>
      <c r="M15" s="166"/>
      <c r="N15" s="166"/>
      <c r="O15" s="166"/>
    </row>
    <row r="16" customFormat="false" ht="15.75" hidden="false" customHeight="false" outlineLevel="0" collapsed="false">
      <c r="A16" s="165" t="s">
        <v>242</v>
      </c>
      <c r="C16" s="167" t="n">
        <f aca="false">C14/(C8-C14)</f>
        <v>0.0895469741125721</v>
      </c>
      <c r="D16" s="167" t="n">
        <f aca="false">D14/(D8-D14)</f>
        <v>0.0899191773605388</v>
      </c>
      <c r="E16" s="167" t="n">
        <f aca="false">E14/(E8-E14)</f>
        <v>0.0895170730788636</v>
      </c>
      <c r="F16" s="167" t="n">
        <f aca="false">F14/(F8-F14)</f>
        <v>0.0900598106747892</v>
      </c>
      <c r="G16" s="167" t="n">
        <f aca="false">G14/(G8-G14)</f>
        <v>0.0911986247977094</v>
      </c>
      <c r="H16" s="167" t="n">
        <f aca="false">H14/(H8-H14)</f>
        <v>0.0901262808968441</v>
      </c>
      <c r="I16" s="167" t="n">
        <f aca="false">I14/(I8-I14)</f>
        <v>0.0908637524889609</v>
      </c>
      <c r="J16" s="167" t="n">
        <f aca="false">J14/(J8-J14)</f>
        <v>0.0906453367924524</v>
      </c>
      <c r="K16" s="167" t="n">
        <f aca="false">K14/(K8-K14)</f>
        <v>0.0906425578534537</v>
      </c>
      <c r="L16" s="167" t="n">
        <f aca="false">L14/(L8-L14)</f>
        <v>0.0919187536929749</v>
      </c>
      <c r="M16" s="167" t="n">
        <f aca="false">M14/(M8-M14)</f>
        <v>0.0916765683789985</v>
      </c>
      <c r="N16" s="167" t="n">
        <f aca="false">N14/(N8-N14)</f>
        <v>0.091337694551578</v>
      </c>
      <c r="O16" s="167" t="n">
        <f aca="false">O14/(O8-O14)</f>
        <v>0.0906018806495147</v>
      </c>
    </row>
    <row r="17" customFormat="false" ht="15.75" hidden="false" customHeight="false" outlineLevel="0" collapsed="false">
      <c r="A17" s="165"/>
      <c r="C17" s="166"/>
      <c r="D17" s="166"/>
      <c r="E17" s="166"/>
      <c r="F17" s="166"/>
      <c r="G17" s="166"/>
      <c r="H17" s="166"/>
      <c r="I17" s="166"/>
      <c r="J17" s="166"/>
      <c r="K17" s="166"/>
      <c r="L17" s="166"/>
      <c r="M17" s="166"/>
      <c r="N17" s="166"/>
    </row>
    <row r="18" customFormat="false" ht="15.75" hidden="false" customHeight="false" outlineLevel="0" collapsed="false">
      <c r="A18" s="108" t="s">
        <v>243</v>
      </c>
    </row>
    <row r="19" customFormat="false" ht="15.75" hidden="false" customHeight="false" outlineLevel="0" collapsed="false">
      <c r="A19" s="108" t="s">
        <v>82</v>
      </c>
      <c r="C19" s="160" t="n">
        <v>36161</v>
      </c>
      <c r="D19" s="160" t="n">
        <v>36192</v>
      </c>
      <c r="E19" s="160" t="n">
        <v>36220</v>
      </c>
      <c r="F19" s="160" t="n">
        <v>36251</v>
      </c>
      <c r="G19" s="160" t="n">
        <v>36281</v>
      </c>
      <c r="H19" s="160" t="n">
        <v>36312</v>
      </c>
      <c r="I19" s="160" t="n">
        <v>36342</v>
      </c>
      <c r="J19" s="160" t="n">
        <v>36373</v>
      </c>
      <c r="K19" s="160" t="n">
        <v>36404</v>
      </c>
      <c r="L19" s="160" t="n">
        <v>36434</v>
      </c>
      <c r="M19" s="160" t="n">
        <v>36465</v>
      </c>
      <c r="N19" s="160" t="n">
        <v>36495</v>
      </c>
      <c r="O19" s="160" t="s">
        <v>240</v>
      </c>
    </row>
    <row r="20" customFormat="false" ht="5.1" hidden="false" customHeight="true" outlineLevel="0" collapsed="false"/>
    <row r="21" customFormat="false" ht="15.75" hidden="false" customHeight="false" outlineLevel="0" collapsed="false">
      <c r="A21" s="108" t="str">
        <f aca="false">+A12</f>
        <v>Hall -Meti</v>
      </c>
      <c r="C21" s="162" t="n">
        <f aca="false">C6</f>
        <v>1256946</v>
      </c>
      <c r="D21" s="162" t="n">
        <f aca="false">D6+C21</f>
        <v>2451035</v>
      </c>
      <c r="E21" s="162" t="n">
        <f aca="false">E6+D21</f>
        <v>3851336</v>
      </c>
      <c r="F21" s="162" t="n">
        <f aca="false">F6+E21</f>
        <v>5190756</v>
      </c>
      <c r="G21" s="162" t="n">
        <f aca="false">G6+F21</f>
        <v>6347518</v>
      </c>
      <c r="H21" s="162" t="n">
        <f aca="false">H6+G21</f>
        <v>7747819</v>
      </c>
      <c r="I21" s="162" t="n">
        <f aca="false">I6+H21</f>
        <v>9017240</v>
      </c>
      <c r="J21" s="162" t="n">
        <f aca="false">J6+I21</f>
        <v>10347104</v>
      </c>
      <c r="K21" s="162" t="n">
        <f aca="false">K6+J21</f>
        <v>11676968</v>
      </c>
      <c r="L21" s="162" t="n">
        <f aca="false">L6+K21</f>
        <v>12825489</v>
      </c>
      <c r="M21" s="162" t="n">
        <f aca="false">M6+L21</f>
        <v>14034462</v>
      </c>
      <c r="N21" s="162" t="n">
        <f aca="false">N6+M21</f>
        <v>15303883</v>
      </c>
      <c r="O21" s="162" t="n">
        <f aca="false">N21</f>
        <v>15303883</v>
      </c>
    </row>
    <row r="22" customFormat="false" ht="15.75" hidden="false" customHeight="false" outlineLevel="0" collapsed="false">
      <c r="A22" s="108" t="str">
        <f aca="false">+A13</f>
        <v>Hall -Mec</v>
      </c>
      <c r="C22" s="164" t="n">
        <f aca="false">C7</f>
        <v>735368</v>
      </c>
      <c r="D22" s="164" t="n">
        <f aca="false">D7+C22</f>
        <v>1452958</v>
      </c>
      <c r="E22" s="164" t="n">
        <f aca="false">E7+D22</f>
        <v>2251017</v>
      </c>
      <c r="F22" s="164" t="n">
        <f aca="false">F7+E22</f>
        <v>3035923</v>
      </c>
      <c r="G22" s="164" t="n">
        <f aca="false">G7+F22</f>
        <v>3775901</v>
      </c>
      <c r="H22" s="164" t="n">
        <f aca="false">H7+G22</f>
        <v>4593475</v>
      </c>
      <c r="I22" s="164" t="n">
        <f aca="false">I7+H22</f>
        <v>5375756</v>
      </c>
      <c r="J22" s="164" t="n">
        <f aca="false">J7+I22</f>
        <v>6184858</v>
      </c>
      <c r="K22" s="164" t="n">
        <f aca="false">K7+J22</f>
        <v>6994345</v>
      </c>
      <c r="L22" s="164" t="n">
        <f aca="false">L7+K22</f>
        <v>7751077</v>
      </c>
      <c r="M22" s="164" t="n">
        <f aca="false">M7+L22</f>
        <v>8527546</v>
      </c>
      <c r="N22" s="164" t="n">
        <f aca="false">N7+M22</f>
        <v>9322913</v>
      </c>
      <c r="O22" s="164" t="n">
        <f aca="false">N22</f>
        <v>9322913</v>
      </c>
    </row>
    <row r="23" customFormat="false" ht="15.75" hidden="false" customHeight="false" outlineLevel="0" collapsed="false">
      <c r="A23" s="165" t="s">
        <v>75</v>
      </c>
      <c r="C23" s="166" t="n">
        <f aca="false">SUM(C21:C22)</f>
        <v>1992314</v>
      </c>
      <c r="D23" s="166" t="n">
        <f aca="false">SUM(D21:D22)</f>
        <v>3903993</v>
      </c>
      <c r="E23" s="166" t="n">
        <f aca="false">SUM(E21:E22)</f>
        <v>6102353</v>
      </c>
      <c r="F23" s="166" t="n">
        <f aca="false">SUM(F21:F22)</f>
        <v>8226679</v>
      </c>
      <c r="G23" s="166" t="n">
        <f aca="false">SUM(G21:G22)</f>
        <v>10123419</v>
      </c>
      <c r="H23" s="166" t="n">
        <f aca="false">SUM(H21:H22)</f>
        <v>12341294</v>
      </c>
      <c r="I23" s="166" t="n">
        <f aca="false">SUM(I21:I22)</f>
        <v>14392996</v>
      </c>
      <c r="J23" s="166" t="n">
        <f aca="false">SUM(J21:J22)</f>
        <v>16531962</v>
      </c>
      <c r="K23" s="166" t="n">
        <f aca="false">SUM(K21:K22)</f>
        <v>18671313</v>
      </c>
      <c r="L23" s="166" t="n">
        <f aca="false">SUM(L21:L22)</f>
        <v>20576566</v>
      </c>
      <c r="M23" s="166" t="n">
        <f aca="false">SUM(M21:M22)</f>
        <v>22562008</v>
      </c>
      <c r="N23" s="166" t="n">
        <f aca="false">SUM(N21:N22)</f>
        <v>24626796</v>
      </c>
      <c r="O23" s="166" t="n">
        <f aca="false">SUM(O21:O22)</f>
        <v>24626796</v>
      </c>
    </row>
    <row r="24" customFormat="false" ht="15.75" hidden="false" customHeight="false" outlineLevel="0" collapsed="false">
      <c r="A24" s="165"/>
      <c r="C24" s="166"/>
      <c r="D24" s="166"/>
      <c r="E24" s="166"/>
      <c r="F24" s="166"/>
      <c r="G24" s="166"/>
      <c r="H24" s="166"/>
      <c r="I24" s="166"/>
      <c r="J24" s="166"/>
      <c r="K24" s="166"/>
      <c r="L24" s="166"/>
      <c r="M24" s="166"/>
      <c r="N24" s="166"/>
    </row>
    <row r="25" customFormat="false" ht="15.75" hidden="false" customHeight="false" outlineLevel="0" collapsed="false">
      <c r="A25" s="108" t="s">
        <v>96</v>
      </c>
    </row>
    <row r="26" customFormat="false" ht="5.1" hidden="false" customHeight="true" outlineLevel="0" collapsed="false">
      <c r="A26" s="108"/>
      <c r="C26" s="162"/>
      <c r="D26" s="162"/>
    </row>
    <row r="27" customFormat="false" ht="15.75" hidden="false" customHeight="false" outlineLevel="0" collapsed="false">
      <c r="A27" s="108" t="str">
        <f aca="false">+A21</f>
        <v>Hall -Meti</v>
      </c>
      <c r="C27" s="162" t="n">
        <f aca="false">C12</f>
        <v>75779</v>
      </c>
      <c r="D27" s="162" t="n">
        <f aca="false">D12+C27</f>
        <v>147768</v>
      </c>
      <c r="E27" s="162" t="n">
        <f aca="false">E12+D27</f>
        <v>232358</v>
      </c>
      <c r="F27" s="162" t="n">
        <f aca="false">F12+E27</f>
        <v>313269</v>
      </c>
      <c r="G27" s="162" t="n">
        <f aca="false">G12+F27</f>
        <v>383145</v>
      </c>
      <c r="H27" s="162" t="n">
        <f aca="false">H12+G27</f>
        <v>467735</v>
      </c>
      <c r="I27" s="162" t="n">
        <f aca="false">I12+H27</f>
        <v>544019</v>
      </c>
      <c r="J27" s="162" t="n">
        <f aca="false">J12+I27</f>
        <v>623935</v>
      </c>
      <c r="K27" s="162" t="n">
        <f aca="false">K12+J27</f>
        <v>703851</v>
      </c>
      <c r="L27" s="162" t="n">
        <f aca="false">L12+K27</f>
        <v>772870</v>
      </c>
      <c r="M27" s="162" t="n">
        <f aca="false">M12+L27</f>
        <v>845521</v>
      </c>
      <c r="N27" s="162" t="n">
        <f aca="false">N12+M27</f>
        <v>921805</v>
      </c>
      <c r="O27" s="162" t="n">
        <f aca="false">N27</f>
        <v>921805</v>
      </c>
    </row>
    <row r="28" customFormat="false" ht="15.75" hidden="false" customHeight="false" outlineLevel="0" collapsed="false">
      <c r="A28" s="108" t="str">
        <f aca="false">+A22</f>
        <v>Hall -Mec</v>
      </c>
      <c r="C28" s="164" t="n">
        <f aca="false">C13</f>
        <v>87964</v>
      </c>
      <c r="D28" s="164" t="n">
        <f aca="false">D13+C28</f>
        <v>173690</v>
      </c>
      <c r="E28" s="164" t="n">
        <f aca="false">E13+D28</f>
        <v>269722</v>
      </c>
      <c r="F28" s="164" t="n">
        <f aca="false">F13+E28</f>
        <v>364321</v>
      </c>
      <c r="G28" s="164" t="n">
        <f aca="false">G13+F28</f>
        <v>452968</v>
      </c>
      <c r="H28" s="164" t="n">
        <f aca="false">H13+G28</f>
        <v>551741</v>
      </c>
      <c r="I28" s="164" t="n">
        <f aca="false">I13+H28</f>
        <v>646354</v>
      </c>
      <c r="J28" s="164" t="n">
        <f aca="false">J13+I28</f>
        <v>744211</v>
      </c>
      <c r="K28" s="164" t="n">
        <f aca="false">K13+J28</f>
        <v>842095</v>
      </c>
      <c r="L28" s="164" t="n">
        <f aca="false">L13+K28</f>
        <v>933462</v>
      </c>
      <c r="M28" s="164" t="n">
        <f aca="false">M13+L28</f>
        <v>1027544</v>
      </c>
      <c r="N28" s="164" t="n">
        <f aca="false">N13+M28</f>
        <v>1124069</v>
      </c>
      <c r="O28" s="164" t="n">
        <f aca="false">N28</f>
        <v>1124069</v>
      </c>
    </row>
    <row r="29" customFormat="false" ht="15.75" hidden="false" customHeight="false" outlineLevel="0" collapsed="false">
      <c r="A29" s="165" t="s">
        <v>75</v>
      </c>
      <c r="C29" s="166" t="n">
        <f aca="false">SUM(C27:C28)</f>
        <v>163743</v>
      </c>
      <c r="D29" s="166" t="n">
        <f aca="false">SUM(D27:D28)</f>
        <v>321458</v>
      </c>
      <c r="E29" s="166" t="n">
        <f aca="false">SUM(E27:E28)</f>
        <v>502080</v>
      </c>
      <c r="F29" s="166" t="n">
        <f aca="false">SUM(F27:F28)</f>
        <v>677590</v>
      </c>
      <c r="G29" s="166" t="n">
        <f aca="false">SUM(G27:G28)</f>
        <v>836113</v>
      </c>
      <c r="H29" s="166" t="n">
        <f aca="false">SUM(H27:H28)</f>
        <v>1019476</v>
      </c>
      <c r="I29" s="166" t="n">
        <f aca="false">SUM(I27:I28)</f>
        <v>1190373</v>
      </c>
      <c r="J29" s="166" t="n">
        <f aca="false">SUM(J27:J28)</f>
        <v>1368146</v>
      </c>
      <c r="K29" s="166" t="n">
        <f aca="false">SUM(K27:K28)</f>
        <v>1545946</v>
      </c>
      <c r="L29" s="166" t="n">
        <f aca="false">SUM(L27:L28)</f>
        <v>1706332</v>
      </c>
      <c r="M29" s="166" t="n">
        <f aca="false">SUM(M27:M28)</f>
        <v>1873065</v>
      </c>
      <c r="N29" s="166" t="n">
        <f aca="false">SUM(N27:N28)</f>
        <v>2045874</v>
      </c>
      <c r="O29" s="166" t="n">
        <f aca="false">SUM(O27:O28)</f>
        <v>2045874</v>
      </c>
    </row>
    <row r="31" customFormat="false" ht="15.75" hidden="false" customHeight="false" outlineLevel="0" collapsed="false">
      <c r="A31" s="165" t="s">
        <v>242</v>
      </c>
      <c r="C31" s="167" t="n">
        <f aca="false">C29/(C23-C29)</f>
        <v>0.0895469741125721</v>
      </c>
      <c r="D31" s="167" t="n">
        <f aca="false">D29/(D23-D29)</f>
        <v>0.0897292001334251</v>
      </c>
      <c r="E31" s="167" t="n">
        <f aca="false">E29/(E23-E29)</f>
        <v>0.089652772284494</v>
      </c>
      <c r="F31" s="167" t="n">
        <f aca="false">F29/(F23-F29)</f>
        <v>0.0897578502518648</v>
      </c>
      <c r="G31" s="167" t="n">
        <f aca="false">G29/(G23-G29)</f>
        <v>0.0900275063619095</v>
      </c>
      <c r="H31" s="167" t="n">
        <f aca="false">H29/(H23-H29)</f>
        <v>0.0900452559827406</v>
      </c>
      <c r="I31" s="167" t="n">
        <f aca="false">I29/(I23-I29)</f>
        <v>0.0901618564735205</v>
      </c>
      <c r="J31" s="167" t="n">
        <f aca="false">J29/(J23-J29)</f>
        <v>0.090224386790238</v>
      </c>
      <c r="K31" s="167" t="n">
        <f aca="false">K29/(K23-K29)</f>
        <v>0.0902722843837449</v>
      </c>
      <c r="L31" s="167" t="n">
        <f aca="false">L29/(L23-L29)</f>
        <v>0.0904245278569413</v>
      </c>
      <c r="M31" s="167" t="n">
        <f aca="false">M29/(M23-M29)</f>
        <v>0.0905345913515253</v>
      </c>
      <c r="N31" s="167" t="n">
        <f aca="false">N29/(N23-N29)</f>
        <v>0.0906018806495147</v>
      </c>
      <c r="O31" s="167" t="n">
        <f aca="false">O29/(O23-O29)</f>
        <v>0.0906018806495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M5"/>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4" min="4" style="0" width="16.37"/>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1</v>
      </c>
      <c r="B3" s="32"/>
      <c r="C3" s="32"/>
      <c r="D3" s="32"/>
      <c r="E3" s="32"/>
      <c r="F3" s="32"/>
      <c r="G3" s="32"/>
      <c r="H3" s="32"/>
      <c r="I3" s="32"/>
      <c r="J3" s="32"/>
      <c r="K3" s="32"/>
      <c r="L3" s="32"/>
      <c r="M3" s="32"/>
    </row>
    <row r="4" customFormat="false" ht="15.75" hidden="false" customHeight="false" outlineLevel="0" collapsed="false">
      <c r="A4" s="33"/>
      <c r="B4" s="19"/>
      <c r="C4" s="19"/>
      <c r="D4" s="19"/>
      <c r="E4" s="19"/>
      <c r="F4" s="19"/>
      <c r="G4" s="19"/>
      <c r="H4" s="19"/>
      <c r="I4" s="19"/>
      <c r="J4" s="19"/>
      <c r="K4" s="19"/>
      <c r="L4" s="19"/>
      <c r="M4" s="19"/>
    </row>
    <row r="5" customFormat="false" ht="15.75" hidden="false" customHeight="false" outlineLevel="0" collapsed="false">
      <c r="A5" s="34" t="s">
        <v>52</v>
      </c>
      <c r="B5" s="34"/>
      <c r="C5" s="34"/>
      <c r="D5" s="34"/>
      <c r="E5" s="34"/>
      <c r="F5" s="34"/>
      <c r="G5" s="34"/>
      <c r="H5" s="34"/>
      <c r="I5" s="34"/>
      <c r="J5" s="34"/>
      <c r="K5" s="34"/>
      <c r="L5" s="34"/>
      <c r="M5" s="34"/>
    </row>
    <row r="6" customFormat="false" ht="15.75" hidden="false" customHeight="false" outlineLevel="0" collapsed="false">
      <c r="A6" s="1"/>
      <c r="B6" s="35"/>
      <c r="C6" s="35"/>
      <c r="D6" s="35"/>
      <c r="E6" s="35"/>
      <c r="F6" s="35"/>
      <c r="G6" s="35"/>
      <c r="H6" s="3"/>
      <c r="I6" s="3"/>
      <c r="J6" s="3"/>
      <c r="K6" s="35"/>
      <c r="L6" s="35"/>
      <c r="M6" s="35"/>
    </row>
    <row r="7" customFormat="false" ht="15.75" hidden="false" customHeight="false" outlineLevel="0" collapsed="false">
      <c r="E7" s="3" t="s">
        <v>23</v>
      </c>
      <c r="F7" s="3" t="s">
        <v>23</v>
      </c>
      <c r="G7" s="3" t="s">
        <v>23</v>
      </c>
      <c r="H7" s="3" t="s">
        <v>2</v>
      </c>
    </row>
    <row r="8" customFormat="false" ht="15.75" hidden="false" customHeight="false" outlineLevel="0" collapsed="false">
      <c r="D8" s="36" t="n">
        <v>0</v>
      </c>
      <c r="E8" s="37" t="s">
        <v>27</v>
      </c>
      <c r="F8" s="7" t="s">
        <v>28</v>
      </c>
      <c r="G8" s="7" t="s">
        <v>29</v>
      </c>
      <c r="H8" s="7" t="s">
        <v>30</v>
      </c>
    </row>
    <row r="9" customFormat="false" ht="15.75" hidden="false" customHeight="false" outlineLevel="0" collapsed="false">
      <c r="D9" s="1" t="s">
        <v>11</v>
      </c>
      <c r="E9" s="9" t="n">
        <f aca="false">MSSC!E29-MSECPrior!B21</f>
        <v>477933.069999999</v>
      </c>
      <c r="F9" s="9" t="n">
        <f aca="false">MSSC!F29-MSECPrior!C21</f>
        <v>341445.46</v>
      </c>
      <c r="G9" s="9"/>
      <c r="H9" s="9" t="n">
        <f aca="false">+E9+F9</f>
        <v>819378.53</v>
      </c>
    </row>
    <row r="10" customFormat="false" ht="15.75" hidden="false" customHeight="false" outlineLevel="0" collapsed="false">
      <c r="D10" s="1" t="s">
        <v>12</v>
      </c>
      <c r="E10" s="9" t="n">
        <f aca="false">MSSC!E30-MSECPrior!B22</f>
        <v>0</v>
      </c>
      <c r="F10" s="9" t="n">
        <f aca="false">MSSC!F30-MSECPrior!C22</f>
        <v>0</v>
      </c>
      <c r="G10" s="9"/>
      <c r="H10" s="9" t="n">
        <f aca="false">+E10+F10</f>
        <v>0</v>
      </c>
    </row>
    <row r="11" customFormat="false" ht="15.75" hidden="false" customHeight="false" outlineLevel="0" collapsed="false">
      <c r="D11" s="1" t="s">
        <v>13</v>
      </c>
      <c r="E11" s="9" t="n">
        <f aca="false">MSSC!E31-MSECPrior!B23</f>
        <v>0</v>
      </c>
      <c r="F11" s="9" t="n">
        <f aca="false">MSSC!F31-MSECPrior!C23</f>
        <v>-1783.55</v>
      </c>
      <c r="G11" s="9" t="n">
        <f aca="false">MSSC!G31-MSECPrior!D23</f>
        <v>-352.39</v>
      </c>
      <c r="H11" s="9" t="n">
        <f aca="false">+E11+F11+G11</f>
        <v>-2135.94</v>
      </c>
    </row>
    <row r="12" customFormat="false" ht="15.75" hidden="false" customHeight="false" outlineLevel="0" collapsed="false">
      <c r="D12" s="1" t="s">
        <v>14</v>
      </c>
      <c r="E12" s="12" t="n">
        <v>0</v>
      </c>
      <c r="F12" s="12" t="n">
        <v>0</v>
      </c>
      <c r="G12" s="12" t="n">
        <f aca="false">MSSC!G32-MSECPrior!D24</f>
        <v>0</v>
      </c>
      <c r="H12" s="12" t="n">
        <f aca="false">+E12+F12</f>
        <v>0</v>
      </c>
    </row>
    <row r="13" customFormat="false" ht="15.75" hidden="false" customHeight="false" outlineLevel="0" collapsed="false">
      <c r="D13" s="14" t="s">
        <v>15</v>
      </c>
      <c r="E13" s="38" t="n">
        <f aca="false">SUM(E9:E12)</f>
        <v>477933.069999999</v>
      </c>
      <c r="F13" s="38" t="n">
        <f aca="false">SUM(F9:F12)</f>
        <v>339661.91</v>
      </c>
      <c r="G13" s="38" t="n">
        <f aca="false">+G11</f>
        <v>-352.39</v>
      </c>
      <c r="H13" s="38" t="n">
        <f aca="false">SUM(H9:H12)</f>
        <v>817242.59</v>
      </c>
    </row>
    <row r="14" customFormat="false" ht="15.75" hidden="false" customHeight="false" outlineLevel="0" collapsed="false">
      <c r="D14" s="1"/>
      <c r="E14" s="16"/>
      <c r="F14" s="16"/>
      <c r="G14" s="16"/>
      <c r="H14" s="16"/>
    </row>
    <row r="15" customFormat="false" ht="15.75" hidden="false" customHeight="false" outlineLevel="0" collapsed="false">
      <c r="D15" s="1" t="s">
        <v>16</v>
      </c>
      <c r="E15" s="9" t="n">
        <f aca="false">MSSC!E35-MSECPrior!B27</f>
        <v>609773.2</v>
      </c>
      <c r="F15" s="9" t="n">
        <f aca="false">MSSC!F35-MSECPrior!C27</f>
        <v>288195.41</v>
      </c>
      <c r="G15" s="9"/>
      <c r="H15" s="9" t="n">
        <f aca="false">+E15+F15</f>
        <v>897968.61</v>
      </c>
    </row>
    <row r="16" customFormat="false" ht="15.75" hidden="false" customHeight="false" outlineLevel="0" collapsed="false">
      <c r="D16" s="1" t="s">
        <v>53</v>
      </c>
      <c r="E16" s="9" t="n">
        <f aca="false">MSSC!E36-MSECPrior!B28</f>
        <v>0</v>
      </c>
      <c r="F16" s="9" t="n">
        <f aca="false">MSSC!F36-MSECPrior!C28</f>
        <v>0</v>
      </c>
      <c r="G16" s="9"/>
      <c r="H16" s="9" t="n">
        <f aca="false">+E16+F16</f>
        <v>0</v>
      </c>
    </row>
    <row r="17" customFormat="false" ht="15.75" hidden="false" customHeight="false" outlineLevel="0" collapsed="false">
      <c r="D17" s="1" t="s">
        <v>17</v>
      </c>
      <c r="E17" s="9" t="n">
        <f aca="false">MSSC!E37-MSECPrior!B29</f>
        <v>0</v>
      </c>
      <c r="F17" s="9" t="n">
        <f aca="false">MSSC!F37-MSECPrior!C29</f>
        <v>11418.3</v>
      </c>
      <c r="G17" s="9"/>
      <c r="H17" s="9" t="n">
        <f aca="false">+E17+F17</f>
        <v>11418.3</v>
      </c>
    </row>
    <row r="18" customFormat="false" ht="15.75" hidden="false" customHeight="false" outlineLevel="0" collapsed="false">
      <c r="D18" s="1" t="s">
        <v>19</v>
      </c>
      <c r="E18" s="12" t="n">
        <v>0</v>
      </c>
      <c r="F18" s="12" t="n">
        <v>0</v>
      </c>
      <c r="G18" s="12" t="n">
        <f aca="false">MSSC!G38-MSECPrior!D31</f>
        <v>-15590</v>
      </c>
      <c r="H18" s="12" t="n">
        <f aca="false">+E18+F18+G18</f>
        <v>-15590</v>
      </c>
    </row>
    <row r="19" customFormat="false" ht="15.75" hidden="false" customHeight="false" outlineLevel="0" collapsed="false">
      <c r="D19" s="14" t="s">
        <v>20</v>
      </c>
      <c r="E19" s="38" t="n">
        <f aca="false">SUM(E15:E18)</f>
        <v>609773.2</v>
      </c>
      <c r="F19" s="38" t="n">
        <f aca="false">SUM(F15:F18)</f>
        <v>299613.71</v>
      </c>
      <c r="G19" s="38" t="n">
        <f aca="false">+G18</f>
        <v>-15590</v>
      </c>
      <c r="H19" s="38" t="n">
        <f aca="false">SUM(H15:H18)</f>
        <v>893796.91</v>
      </c>
    </row>
    <row r="20" customFormat="false" ht="15.75" hidden="false" customHeight="false" outlineLevel="0" collapsed="false">
      <c r="D20" s="1"/>
      <c r="E20" s="16"/>
      <c r="F20" s="16"/>
      <c r="G20" s="16"/>
      <c r="H20" s="16"/>
    </row>
    <row r="21" customFormat="false" ht="15.75" hidden="false" customHeight="false" outlineLevel="0" collapsed="false">
      <c r="D21" s="14" t="s">
        <v>21</v>
      </c>
      <c r="E21" s="38" t="n">
        <f aca="false">E13-E19</f>
        <v>-131840.130000001</v>
      </c>
      <c r="F21" s="38" t="n">
        <f aca="false">F13-F19</f>
        <v>40048.2000000002</v>
      </c>
      <c r="G21" s="38" t="n">
        <f aca="false">G13-G19</f>
        <v>15237.61</v>
      </c>
      <c r="H21" s="38" t="n">
        <f aca="false">H13-H19</f>
        <v>-76554.3200000005</v>
      </c>
    </row>
    <row r="22" customFormat="false" ht="15.75" hidden="false" customHeight="false" outlineLevel="0" collapsed="false">
      <c r="D22" s="20" t="s">
        <v>22</v>
      </c>
      <c r="E22" s="27" t="n">
        <f aca="false">IF(E21&lt;&gt;0,E21/E19,0)</f>
        <v>-0.216211748892868</v>
      </c>
      <c r="F22" s="27" t="n">
        <f aca="false">IF(F21&lt;&gt;0,F21/F19,0)</f>
        <v>0.133666112942563</v>
      </c>
      <c r="G22" s="27" t="n">
        <f aca="false">IF(G21&lt;&gt;0,G21/G19,0)</f>
        <v>-0.977396407953817</v>
      </c>
      <c r="H22" s="27" t="n">
        <f aca="false">IF(H21&lt;&gt;0,H21/H19,0)</f>
        <v>-0.085650687693696</v>
      </c>
    </row>
    <row r="24" customFormat="false" ht="9" hidden="false" customHeight="true" outlineLevel="0" collapsed="false"/>
    <row r="25" customFormat="false" ht="15.75" hidden="false" customHeight="false" outlineLevel="0" collapsed="false">
      <c r="A25" s="34" t="s">
        <v>54</v>
      </c>
      <c r="B25" s="34"/>
      <c r="C25" s="34"/>
      <c r="D25" s="34"/>
      <c r="E25" s="34"/>
      <c r="F25" s="34"/>
      <c r="G25" s="34"/>
      <c r="H25" s="34"/>
      <c r="I25" s="34"/>
      <c r="J25" s="34"/>
      <c r="K25" s="34"/>
      <c r="L25" s="34"/>
      <c r="M25" s="34"/>
      <c r="N25" s="34"/>
    </row>
    <row r="26" customFormat="false" ht="11.25" hidden="false" customHeight="true" outlineLevel="0" collapsed="false"/>
    <row r="27" customFormat="false" ht="15.75" hidden="false" customHeight="false" outlineLevel="0" collapsed="false">
      <c r="D27" s="36"/>
      <c r="E27" s="3" t="s">
        <v>23</v>
      </c>
      <c r="F27" s="3" t="s">
        <v>23</v>
      </c>
      <c r="G27" s="3" t="s">
        <v>23</v>
      </c>
      <c r="H27" s="3" t="s">
        <v>2</v>
      </c>
    </row>
    <row r="28" customFormat="false" ht="15.75" hidden="false" customHeight="false" outlineLevel="0" collapsed="false">
      <c r="D28" s="36" t="s">
        <v>55</v>
      </c>
      <c r="E28" s="37" t="s">
        <v>27</v>
      </c>
      <c r="F28" s="7" t="s">
        <v>28</v>
      </c>
      <c r="G28" s="7" t="s">
        <v>29</v>
      </c>
      <c r="H28" s="7" t="s">
        <v>30</v>
      </c>
    </row>
    <row r="29" customFormat="false" ht="15.75" hidden="false" customHeight="false" outlineLevel="0" collapsed="false">
      <c r="D29" s="1" t="s">
        <v>11</v>
      </c>
      <c r="E29" s="9" t="n">
        <f aca="false">'SVPCo.'!B29</f>
        <v>4847659.8</v>
      </c>
      <c r="F29" s="9" t="n">
        <f aca="false">'SVPCo.'!C29</f>
        <v>3679940.01</v>
      </c>
      <c r="G29" s="9" t="n">
        <v>0</v>
      </c>
      <c r="H29" s="9" t="n">
        <f aca="false">+E29+F29</f>
        <v>8527599.81</v>
      </c>
    </row>
    <row r="30" customFormat="false" ht="15.75" hidden="false" customHeight="false" outlineLevel="0" collapsed="false">
      <c r="D30" s="1" t="s">
        <v>12</v>
      </c>
      <c r="E30" s="9" t="n">
        <f aca="false">'SVPCo.'!B30</f>
        <v>-148.06</v>
      </c>
      <c r="F30" s="9" t="n">
        <f aca="false">'SVPCo.'!C30</f>
        <v>-39264.12</v>
      </c>
      <c r="G30" s="9" t="n">
        <v>0</v>
      </c>
      <c r="H30" s="9" t="n">
        <f aca="false">+E30+F30</f>
        <v>-39412.18</v>
      </c>
    </row>
    <row r="31" customFormat="false" ht="15.75" hidden="false" customHeight="false" outlineLevel="0" collapsed="false">
      <c r="D31" s="1" t="s">
        <v>13</v>
      </c>
      <c r="E31" s="9" t="n">
        <f aca="false">'SVPCo.'!B31</f>
        <v>0</v>
      </c>
      <c r="F31" s="9" t="n">
        <f aca="false">'SVPCo.'!C31</f>
        <v>-22764.25</v>
      </c>
      <c r="G31" s="9" t="n">
        <f aca="false">'SVPCo.'!D32</f>
        <v>-1429.62</v>
      </c>
      <c r="H31" s="9" t="n">
        <f aca="false">+E31+F31+G31</f>
        <v>-24193.87</v>
      </c>
    </row>
    <row r="32" customFormat="false" ht="15.75" hidden="false" customHeight="false" outlineLevel="0" collapsed="false">
      <c r="D32" s="1" t="s">
        <v>14</v>
      </c>
      <c r="E32" s="12" t="n">
        <v>0</v>
      </c>
      <c r="F32" s="39" t="n">
        <v>0</v>
      </c>
      <c r="G32" s="39" t="n">
        <f aca="false">SUM('SVPCo.'!D33:D34)</f>
        <v>-1.81</v>
      </c>
      <c r="H32" s="12" t="n">
        <f aca="false">+G32</f>
        <v>-1.81</v>
      </c>
    </row>
    <row r="33" customFormat="false" ht="15.75" hidden="false" customHeight="false" outlineLevel="0" collapsed="false">
      <c r="D33" s="14" t="s">
        <v>15</v>
      </c>
      <c r="E33" s="38" t="n">
        <f aca="false">SUM(E29:E32)</f>
        <v>4847511.74</v>
      </c>
      <c r="F33" s="38" t="n">
        <f aca="false">SUM(F29:F32)</f>
        <v>3617911.64</v>
      </c>
      <c r="G33" s="38" t="n">
        <f aca="false">+G32+G31</f>
        <v>-1431.43</v>
      </c>
      <c r="H33" s="38" t="n">
        <f aca="false">SUM(H29:H32)</f>
        <v>8463991.95</v>
      </c>
    </row>
    <row r="34" customFormat="false" ht="15.75" hidden="false" customHeight="false" outlineLevel="0" collapsed="false">
      <c r="D34" s="1"/>
      <c r="E34" s="16"/>
      <c r="F34" s="16"/>
      <c r="G34" s="16"/>
      <c r="H34" s="16"/>
    </row>
    <row r="35" customFormat="false" ht="15.75" hidden="false" customHeight="false" outlineLevel="0" collapsed="false">
      <c r="D35" s="1" t="s">
        <v>16</v>
      </c>
      <c r="E35" s="9" t="n">
        <f aca="false">'SVPCo.'!B37+'SVPCo.'!B39</f>
        <v>5633712.33</v>
      </c>
      <c r="F35" s="9" t="n">
        <f aca="false">'SVPCo.'!C37</f>
        <v>3200465.2</v>
      </c>
      <c r="G35" s="9" t="n">
        <v>0</v>
      </c>
      <c r="H35" s="9" t="n">
        <f aca="false">+E35+F35</f>
        <v>8834177.53</v>
      </c>
    </row>
    <row r="36" customFormat="false" ht="15.75" hidden="false" customHeight="false" outlineLevel="0" collapsed="false">
      <c r="D36" s="1" t="s">
        <v>53</v>
      </c>
      <c r="E36" s="9" t="n">
        <f aca="false">'SVPCo.'!B38</f>
        <v>-123.38</v>
      </c>
      <c r="F36" s="9" t="n">
        <f aca="false">'SVPCo.'!C38</f>
        <v>-35427.16</v>
      </c>
      <c r="G36" s="9" t="n">
        <v>0</v>
      </c>
      <c r="H36" s="9" t="n">
        <f aca="false">+E36+F36</f>
        <v>-35550.54</v>
      </c>
    </row>
    <row r="37" customFormat="false" ht="15.75" hidden="false" customHeight="false" outlineLevel="0" collapsed="false">
      <c r="D37" s="1" t="s">
        <v>17</v>
      </c>
      <c r="E37" s="9" t="n">
        <v>0</v>
      </c>
      <c r="F37" s="9" t="n">
        <f aca="false">+'SVPCo.'!C39</f>
        <v>-208562.43</v>
      </c>
      <c r="G37" s="9" t="n">
        <v>0</v>
      </c>
      <c r="H37" s="9" t="n">
        <f aca="false">+E37+F37</f>
        <v>-208562.43</v>
      </c>
    </row>
    <row r="38" customFormat="false" ht="15.75" hidden="false" customHeight="false" outlineLevel="0" collapsed="false">
      <c r="D38" s="1" t="s">
        <v>19</v>
      </c>
      <c r="E38" s="12" t="n">
        <v>0</v>
      </c>
      <c r="F38" s="39" t="n">
        <v>0</v>
      </c>
      <c r="G38" s="39" t="n">
        <f aca="false">SUM('SVPCo.'!D41:D42)</f>
        <v>-62926.3</v>
      </c>
      <c r="H38" s="12" t="n">
        <f aca="false">+E38+F38+G38</f>
        <v>-62926.3</v>
      </c>
    </row>
    <row r="39" customFormat="false" ht="15.75" hidden="false" customHeight="false" outlineLevel="0" collapsed="false">
      <c r="D39" s="14" t="s">
        <v>20</v>
      </c>
      <c r="E39" s="38" t="n">
        <f aca="false">SUM(E35:E38)</f>
        <v>5633588.95</v>
      </c>
      <c r="F39" s="38" t="n">
        <f aca="false">SUM(F35:F38)</f>
        <v>2956475.61</v>
      </c>
      <c r="G39" s="38" t="n">
        <f aca="false">+G38</f>
        <v>-62926.3</v>
      </c>
      <c r="H39" s="38" t="n">
        <f aca="false">SUM(H35:H38)</f>
        <v>8527138.26</v>
      </c>
    </row>
    <row r="40" customFormat="false" ht="15.75" hidden="false" customHeight="false" outlineLevel="0" collapsed="false">
      <c r="D40" s="1"/>
      <c r="E40" s="16"/>
      <c r="F40" s="16"/>
      <c r="G40" s="16"/>
      <c r="H40" s="16"/>
    </row>
    <row r="41" customFormat="false" ht="15.75" hidden="false" customHeight="false" outlineLevel="0" collapsed="false">
      <c r="D41" s="14" t="s">
        <v>21</v>
      </c>
      <c r="E41" s="38" t="n">
        <f aca="false">E33-E39</f>
        <v>-786077.21</v>
      </c>
      <c r="F41" s="38" t="n">
        <f aca="false">F33-F39</f>
        <v>661436.03</v>
      </c>
      <c r="G41" s="38" t="n">
        <f aca="false">G33-G39</f>
        <v>61494.87</v>
      </c>
      <c r="H41" s="38" t="n">
        <f aca="false">H33-H39</f>
        <v>-63146.3100000005</v>
      </c>
    </row>
    <row r="42" customFormat="false" ht="15.75" hidden="false" customHeight="false" outlineLevel="0" collapsed="false">
      <c r="D42" s="20" t="s">
        <v>22</v>
      </c>
      <c r="E42" s="27" t="n">
        <f aca="false">IF(E41&lt;&gt;0,E41/E39,0)</f>
        <v>-0.139534001677563</v>
      </c>
      <c r="F42" s="27" t="n">
        <f aca="false">IF(F41&lt;&gt;0,F41/F39,0)</f>
        <v>0.223724500808583</v>
      </c>
      <c r="G42" s="27" t="n">
        <f aca="false">IF(G41&lt;&gt;0,G41/G39,0)</f>
        <v>-0.977252277664506</v>
      </c>
      <c r="H42" s="27" t="n">
        <f aca="false">IF(H41&lt;&gt;0,H41/H39,0)</f>
        <v>-0.00740533436595181</v>
      </c>
    </row>
  </sheetData>
  <mergeCells count="5">
    <mergeCell ref="A1:M1"/>
    <mergeCell ref="A2:M2"/>
    <mergeCell ref="A3:M3"/>
    <mergeCell ref="A5:M5"/>
    <mergeCell ref="A25:N25"/>
  </mergeCells>
  <printOptions headings="false" gridLines="false" gridLinesSet="true" horizontalCentered="true" verticalCentered="false"/>
  <pageMargins left="0.490277777777778" right="0.320138888888889" top="0.479861111111111" bottom="0.5"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E14" activeCellId="0" sqref="E14"/>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3" min="3" style="0" width="16.37"/>
    <col collapsed="false" customWidth="true" hidden="false" outlineLevel="0" max="6" min="5" style="0" width="9.87"/>
    <col collapsed="false" customWidth="true" hidden="false" outlineLevel="0" max="9" min="9" style="0" width="9.87"/>
    <col collapsed="false" customWidth="true" hidden="false" outlineLevel="0" max="10" min="10" style="0" width="10.12"/>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6</v>
      </c>
      <c r="B3" s="32"/>
      <c r="C3" s="32"/>
      <c r="D3" s="32"/>
      <c r="E3" s="32"/>
      <c r="F3" s="32"/>
      <c r="G3" s="32"/>
      <c r="H3" s="32"/>
      <c r="I3" s="32"/>
      <c r="J3" s="32"/>
      <c r="K3" s="32"/>
      <c r="L3" s="32"/>
      <c r="M3" s="32"/>
    </row>
    <row r="4" customFormat="false" ht="15.75" hidden="false" customHeight="false" outlineLevel="0" collapsed="false">
      <c r="A4" s="40"/>
      <c r="B4" s="41"/>
      <c r="C4" s="41"/>
      <c r="D4" s="41"/>
      <c r="E4" s="41"/>
      <c r="F4" s="41"/>
      <c r="G4" s="41"/>
      <c r="H4" s="41"/>
      <c r="I4" s="41"/>
      <c r="J4" s="41"/>
      <c r="K4" s="41"/>
      <c r="L4" s="41"/>
      <c r="M4" s="41"/>
    </row>
    <row r="5" customFormat="false" ht="15.75" hidden="false" customHeight="false" outlineLevel="0" collapsed="false">
      <c r="A5" s="32" t="str">
        <f aca="false">MSSC!A5</f>
        <v>OCTOBER 1999 CURRENT  MONTH SUMMARY</v>
      </c>
      <c r="B5" s="32"/>
      <c r="C5" s="32"/>
      <c r="D5" s="32"/>
      <c r="E5" s="32"/>
      <c r="F5" s="32"/>
      <c r="G5" s="32"/>
      <c r="H5" s="32"/>
      <c r="I5" s="32"/>
      <c r="J5" s="32"/>
      <c r="K5" s="32"/>
      <c r="L5" s="32"/>
      <c r="M5" s="32"/>
    </row>
    <row r="6" customFormat="false" ht="15.75" hidden="false" customHeight="false" outlineLevel="0" collapsed="false">
      <c r="A6" s="42"/>
      <c r="B6" s="42"/>
      <c r="C6" s="42"/>
      <c r="D6" s="42"/>
      <c r="E6" s="42"/>
      <c r="F6" s="42"/>
      <c r="G6" s="42"/>
      <c r="H6" s="42"/>
      <c r="I6" s="42"/>
      <c r="J6" s="42"/>
      <c r="K6" s="42"/>
      <c r="L6" s="42"/>
      <c r="M6" s="42"/>
    </row>
    <row r="7" customFormat="false" ht="15.75" hidden="false" customHeight="false" outlineLevel="0" collapsed="false">
      <c r="D7" s="35"/>
      <c r="E7" s="35"/>
      <c r="F7" s="3" t="s">
        <v>57</v>
      </c>
      <c r="G7" s="3"/>
      <c r="H7" s="3"/>
      <c r="I7" s="3" t="s">
        <v>58</v>
      </c>
    </row>
    <row r="8" customFormat="false" ht="15.75" hidden="false" customHeight="false" outlineLevel="0" collapsed="false">
      <c r="D8" s="2" t="s">
        <v>0</v>
      </c>
      <c r="E8" s="3" t="s">
        <v>1</v>
      </c>
      <c r="F8" s="3" t="s">
        <v>26</v>
      </c>
      <c r="G8" s="3" t="s">
        <v>4</v>
      </c>
      <c r="H8" s="3" t="s">
        <v>4</v>
      </c>
      <c r="I8" s="3" t="s">
        <v>2</v>
      </c>
    </row>
    <row r="9" customFormat="false" ht="15.75" hidden="false" customHeight="false" outlineLevel="0" collapsed="false">
      <c r="D9" s="7" t="s">
        <v>8</v>
      </c>
      <c r="E9" s="7" t="s">
        <v>8</v>
      </c>
      <c r="F9" s="7" t="str">
        <f aca="false">+E9</f>
        <v>MOHNS</v>
      </c>
      <c r="G9" s="7" t="s">
        <v>8</v>
      </c>
      <c r="H9" s="7" t="s">
        <v>29</v>
      </c>
      <c r="I9" s="7" t="s">
        <v>8</v>
      </c>
    </row>
    <row r="10" customFormat="false" ht="15.75" hidden="false" customHeight="false" outlineLevel="0" collapsed="false">
      <c r="C10" s="1" t="s">
        <v>11</v>
      </c>
      <c r="D10" s="9" t="n">
        <v>447794.120000001</v>
      </c>
      <c r="E10" s="9" t="n">
        <v>633494.09</v>
      </c>
      <c r="F10" s="10" t="n">
        <f aca="false">+E10+D10</f>
        <v>1081288.21</v>
      </c>
      <c r="G10" s="43" t="n">
        <v>532346</v>
      </c>
      <c r="H10" s="9"/>
      <c r="I10" s="10" t="n">
        <f aca="false">+F10+G10</f>
        <v>1613634.21</v>
      </c>
    </row>
    <row r="11" customFormat="false" ht="15.75" hidden="false" customHeight="false" outlineLevel="0" collapsed="false">
      <c r="C11" s="1" t="s">
        <v>12</v>
      </c>
      <c r="D11" s="9" t="n">
        <v>-17368.74</v>
      </c>
      <c r="E11" s="9" t="n">
        <v>0</v>
      </c>
      <c r="F11" s="10" t="n">
        <f aca="false">+E11+D11</f>
        <v>-17368.74</v>
      </c>
      <c r="G11" s="43" t="n">
        <v>-7614</v>
      </c>
      <c r="H11" s="9"/>
      <c r="I11" s="10" t="n">
        <f aca="false">+F11+G11</f>
        <v>-24982.74</v>
      </c>
    </row>
    <row r="12" customFormat="false" ht="15.75" hidden="false" customHeight="false" outlineLevel="0" collapsed="false">
      <c r="C12" s="1" t="s">
        <v>13</v>
      </c>
      <c r="D12" s="9" t="n">
        <v>0</v>
      </c>
      <c r="E12" s="9" t="n">
        <v>-857.469999999999</v>
      </c>
      <c r="F12" s="10" t="n">
        <f aca="false">+E12+D12</f>
        <v>-857.469999999999</v>
      </c>
      <c r="G12" s="9"/>
      <c r="H12" s="9"/>
      <c r="I12" s="10" t="n">
        <f aca="false">+F12+G12</f>
        <v>-857.469999999999</v>
      </c>
    </row>
    <row r="13" customFormat="false" ht="15.75" hidden="false" customHeight="false" outlineLevel="0" collapsed="false">
      <c r="C13" s="1" t="s">
        <v>14</v>
      </c>
      <c r="D13" s="44" t="n">
        <v>0</v>
      </c>
      <c r="E13" s="44" t="n">
        <v>0</v>
      </c>
      <c r="F13" s="12" t="n">
        <v>0</v>
      </c>
      <c r="G13" s="12" t="n">
        <v>0</v>
      </c>
      <c r="H13" s="12" t="n">
        <v>0</v>
      </c>
      <c r="I13" s="13" t="n">
        <v>0</v>
      </c>
    </row>
    <row r="14" customFormat="false" ht="15.75" hidden="false" customHeight="false" outlineLevel="0" collapsed="false">
      <c r="C14" s="14" t="s">
        <v>15</v>
      </c>
      <c r="D14" s="15" t="n">
        <f aca="false">SUM(D10:D13)</f>
        <v>430425.380000001</v>
      </c>
      <c r="E14" s="15" t="n">
        <f aca="false">SUM(E10:E13)</f>
        <v>632636.62</v>
      </c>
      <c r="F14" s="15" t="n">
        <f aca="false">SUM(F10:F13)</f>
        <v>1063062</v>
      </c>
      <c r="G14" s="15" t="n">
        <f aca="false">SUM(G10:G13)</f>
        <v>524732</v>
      </c>
      <c r="H14" s="38" t="n">
        <v>0</v>
      </c>
      <c r="I14" s="15" t="n">
        <f aca="false">SUM(I10:I13)</f>
        <v>1587794</v>
      </c>
    </row>
    <row r="15" customFormat="false" ht="15.75" hidden="false" customHeight="false" outlineLevel="0" collapsed="false">
      <c r="C15" s="1"/>
      <c r="D15" s="16"/>
      <c r="E15" s="16"/>
      <c r="F15" s="38"/>
      <c r="G15" s="16"/>
      <c r="H15" s="16"/>
      <c r="I15" s="16"/>
    </row>
    <row r="16" customFormat="false" ht="15.75" hidden="false" customHeight="false" outlineLevel="0" collapsed="false">
      <c r="C16" s="1" t="s">
        <v>16</v>
      </c>
      <c r="D16" s="9" t="n">
        <v>387220.63</v>
      </c>
      <c r="E16" s="9" t="n">
        <v>560898.769999999</v>
      </c>
      <c r="F16" s="10" t="n">
        <f aca="false">+E16+D16</f>
        <v>948119.399999999</v>
      </c>
      <c r="G16" s="43" t="n">
        <f aca="false">474392-34936</f>
        <v>439456</v>
      </c>
      <c r="H16" s="9"/>
      <c r="I16" s="10" t="n">
        <f aca="false">+F16+G16</f>
        <v>1387575.4</v>
      </c>
    </row>
    <row r="17" customFormat="false" ht="15.75" hidden="false" customHeight="false" outlineLevel="0" collapsed="false">
      <c r="C17" s="1" t="s">
        <v>53</v>
      </c>
      <c r="D17" s="9" t="n">
        <v>-17368.74</v>
      </c>
      <c r="E17" s="9" t="n">
        <v>0</v>
      </c>
      <c r="F17" s="10" t="n">
        <f aca="false">+E17+D17</f>
        <v>-17368.74</v>
      </c>
      <c r="G17" s="9" t="n">
        <v>0</v>
      </c>
      <c r="H17" s="9"/>
      <c r="I17" s="10" t="n">
        <f aca="false">+F17+G17</f>
        <v>-17368.74</v>
      </c>
    </row>
    <row r="18" customFormat="false" ht="15.75" hidden="false" customHeight="false" outlineLevel="0" collapsed="false">
      <c r="C18" s="1" t="s">
        <v>17</v>
      </c>
      <c r="D18" s="9" t="n">
        <v>5830.79000000001</v>
      </c>
      <c r="E18" s="9" t="n">
        <v>-12036.31</v>
      </c>
      <c r="F18" s="10" t="n">
        <f aca="false">+E18+D18</f>
        <v>-6205.51999999999</v>
      </c>
      <c r="G18" s="9"/>
      <c r="H18" s="9"/>
      <c r="I18" s="10" t="n">
        <f aca="false">+F18+G18</f>
        <v>-6205.51999999999</v>
      </c>
    </row>
    <row r="19" customFormat="false" ht="15.75" hidden="true" customHeight="false" outlineLevel="0" collapsed="false">
      <c r="C19" s="1" t="s">
        <v>18</v>
      </c>
      <c r="D19" s="9" t="n">
        <v>0</v>
      </c>
      <c r="E19" s="9" t="n">
        <v>0</v>
      </c>
      <c r="F19" s="10" t="n">
        <f aca="false">+E19+D19</f>
        <v>0</v>
      </c>
      <c r="G19" s="9"/>
      <c r="H19" s="9"/>
      <c r="I19" s="10" t="n">
        <v>0</v>
      </c>
    </row>
    <row r="20" customFormat="false" ht="15.75" hidden="false" customHeight="false" outlineLevel="0" collapsed="false">
      <c r="C20" s="1" t="s">
        <v>19</v>
      </c>
      <c r="D20" s="44" t="n">
        <v>0</v>
      </c>
      <c r="E20" s="44" t="n">
        <v>0</v>
      </c>
      <c r="F20" s="13" t="n">
        <v>0</v>
      </c>
      <c r="G20" s="12" t="n">
        <v>0</v>
      </c>
      <c r="H20" s="39" t="n">
        <v>34936</v>
      </c>
      <c r="I20" s="13" t="n">
        <f aca="false">+H20</f>
        <v>34936</v>
      </c>
    </row>
    <row r="21" customFormat="false" ht="15.75" hidden="false" customHeight="false" outlineLevel="0" collapsed="false">
      <c r="C21" s="14" t="s">
        <v>20</v>
      </c>
      <c r="D21" s="15" t="n">
        <f aca="false">SUM(D16:D20)</f>
        <v>375682.68</v>
      </c>
      <c r="E21" s="15" t="n">
        <f aca="false">SUM(E16:E20)</f>
        <v>548862.459999999</v>
      </c>
      <c r="F21" s="15" t="n">
        <f aca="false">SUM(F16:F20)</f>
        <v>924545.139999999</v>
      </c>
      <c r="G21" s="15" t="n">
        <f aca="false">SUM(G16:G20)</f>
        <v>439456</v>
      </c>
      <c r="H21" s="38" t="n">
        <f aca="false">SUM(H16:H20)</f>
        <v>34936</v>
      </c>
      <c r="I21" s="15" t="n">
        <f aca="false">SUM(I16:I20)</f>
        <v>1398937.14</v>
      </c>
      <c r="J21" s="45"/>
    </row>
    <row r="22" customFormat="false" ht="15.75" hidden="false" customHeight="false" outlineLevel="0" collapsed="false">
      <c r="C22" s="1"/>
      <c r="D22" s="16"/>
      <c r="E22" s="16"/>
      <c r="F22" s="16"/>
      <c r="G22" s="16"/>
      <c r="H22" s="16"/>
      <c r="I22" s="16"/>
    </row>
    <row r="23" customFormat="false" ht="15.75" hidden="false" customHeight="false" outlineLevel="0" collapsed="false">
      <c r="C23" s="14" t="s">
        <v>21</v>
      </c>
      <c r="D23" s="15" t="n">
        <f aca="false">D14-D21</f>
        <v>54742.7000000011</v>
      </c>
      <c r="E23" s="15" t="n">
        <f aca="false">E14-E21</f>
        <v>83774.1600000014</v>
      </c>
      <c r="F23" s="15" t="n">
        <f aca="false">F14-F21</f>
        <v>138516.860000002</v>
      </c>
      <c r="G23" s="15" t="n">
        <f aca="false">G14-G21</f>
        <v>85276</v>
      </c>
      <c r="H23" s="15" t="n">
        <f aca="false">H14-H21</f>
        <v>-34936</v>
      </c>
      <c r="I23" s="15" t="n">
        <f aca="false">I14-I21</f>
        <v>188856.860000002</v>
      </c>
    </row>
    <row r="24" customFormat="false" ht="15.75" hidden="false" customHeight="false" outlineLevel="0" collapsed="false">
      <c r="C24" s="20" t="s">
        <v>22</v>
      </c>
      <c r="D24" s="21" t="n">
        <f aca="false">IF(D23&lt;&gt;0,D23/D21,0)</f>
        <v>0.145715261613873</v>
      </c>
      <c r="E24" s="21" t="n">
        <f aca="false">IF(E23&lt;&gt;0,E23/E21,0)</f>
        <v>0.152632337070387</v>
      </c>
      <c r="F24" s="21" t="n">
        <f aca="false">IF(F23&lt;&gt;0,F23/F21,0)</f>
        <v>0.149821630126142</v>
      </c>
      <c r="G24" s="21" t="n">
        <f aca="false">IF(G23&lt;&gt;0,G23/G21,0)</f>
        <v>0.194049006043836</v>
      </c>
      <c r="H24" s="21" t="n">
        <f aca="false">IF(H23&lt;&gt;0,H23/H21,0)</f>
        <v>-1</v>
      </c>
      <c r="I24" s="21" t="n">
        <f aca="false">IF(I23&lt;&gt;0,I23/I21,0)</f>
        <v>0.135000247402112</v>
      </c>
    </row>
    <row r="26" customFormat="false" ht="8.25" hidden="false" customHeight="true" outlineLevel="0" collapsed="false"/>
    <row r="27" customFormat="false" ht="17.25" hidden="false" customHeight="true" outlineLevel="0" collapsed="false">
      <c r="A27" s="32" t="str">
        <f aca="false">MSSC!A25</f>
        <v>OCTOBER 1999 Y-T-D SUMMARY</v>
      </c>
      <c r="B27" s="32"/>
      <c r="C27" s="32"/>
      <c r="D27" s="32"/>
      <c r="E27" s="32"/>
      <c r="F27" s="32"/>
      <c r="G27" s="32"/>
      <c r="H27" s="32"/>
      <c r="I27" s="32"/>
      <c r="J27" s="32"/>
      <c r="K27" s="32"/>
      <c r="L27" s="32"/>
      <c r="M27" s="32"/>
      <c r="N27" s="46"/>
    </row>
    <row r="28" customFormat="false" ht="9" hidden="false" customHeight="true" outlineLevel="0" collapsed="false">
      <c r="A28" s="42"/>
      <c r="B28" s="42"/>
      <c r="C28" s="42"/>
      <c r="D28" s="42"/>
      <c r="E28" s="42"/>
      <c r="F28" s="42"/>
      <c r="G28" s="42"/>
      <c r="H28" s="42"/>
      <c r="I28" s="42"/>
      <c r="J28" s="42"/>
      <c r="K28" s="42"/>
      <c r="L28" s="42"/>
      <c r="M28" s="42"/>
      <c r="N28" s="42"/>
    </row>
    <row r="29" customFormat="false" ht="15.75" hidden="false" customHeight="false" outlineLevel="0" collapsed="false">
      <c r="D29" s="35"/>
      <c r="E29" s="35"/>
      <c r="F29" s="3" t="s">
        <v>57</v>
      </c>
      <c r="G29" s="3"/>
      <c r="H29" s="3"/>
      <c r="I29" s="3" t="s">
        <v>58</v>
      </c>
    </row>
    <row r="30" customFormat="false" ht="15.75" hidden="false" customHeight="false" outlineLevel="0" collapsed="false">
      <c r="D30" s="2" t="s">
        <v>0</v>
      </c>
      <c r="E30" s="3" t="s">
        <v>1</v>
      </c>
      <c r="F30" s="3" t="s">
        <v>26</v>
      </c>
      <c r="G30" s="3" t="s">
        <v>4</v>
      </c>
      <c r="H30" s="3" t="s">
        <v>4</v>
      </c>
      <c r="I30" s="3" t="s">
        <v>2</v>
      </c>
    </row>
    <row r="31" customFormat="false" ht="15.75" hidden="false" customHeight="false" outlineLevel="0" collapsed="false">
      <c r="D31" s="7" t="s">
        <v>8</v>
      </c>
      <c r="E31" s="7" t="s">
        <v>8</v>
      </c>
      <c r="F31" s="7" t="s">
        <v>8</v>
      </c>
      <c r="G31" s="7" t="s">
        <v>8</v>
      </c>
      <c r="H31" s="7" t="s">
        <v>29</v>
      </c>
      <c r="I31" s="7" t="s">
        <v>8</v>
      </c>
    </row>
    <row r="32" customFormat="false" ht="15.75" hidden="false" customHeight="false" outlineLevel="0" collapsed="false">
      <c r="C32" s="1" t="s">
        <v>11</v>
      </c>
      <c r="D32" s="9" t="n">
        <v>7203074.28</v>
      </c>
      <c r="E32" s="9" t="n">
        <v>7135372.63</v>
      </c>
      <c r="F32" s="10" t="n">
        <f aca="false">+E32+D32</f>
        <v>14338446.91</v>
      </c>
      <c r="G32" s="43" t="n">
        <v>6913153</v>
      </c>
      <c r="H32" s="9"/>
      <c r="I32" s="10" t="n">
        <f aca="false">+F32+G32</f>
        <v>21251599.91</v>
      </c>
    </row>
    <row r="33" customFormat="false" ht="15.75" hidden="false" customHeight="false" outlineLevel="0" collapsed="false">
      <c r="C33" s="1" t="s">
        <v>12</v>
      </c>
      <c r="D33" s="9" t="n">
        <v>-88832.38</v>
      </c>
      <c r="E33" s="9" t="n">
        <v>-30886.1</v>
      </c>
      <c r="F33" s="10" t="n">
        <f aca="false">+E33+D33</f>
        <v>-119718.48</v>
      </c>
      <c r="G33" s="43" t="n">
        <v>-16385</v>
      </c>
      <c r="H33" s="9"/>
      <c r="I33" s="10" t="n">
        <f aca="false">+F33+G33</f>
        <v>-136103.48</v>
      </c>
    </row>
    <row r="34" customFormat="false" ht="15.75" hidden="false" customHeight="false" outlineLevel="0" collapsed="false">
      <c r="C34" s="1" t="s">
        <v>13</v>
      </c>
      <c r="D34" s="9" t="n">
        <v>0</v>
      </c>
      <c r="E34" s="9" t="n">
        <v>-10731.25</v>
      </c>
      <c r="F34" s="10" t="n">
        <f aca="false">+E34+D34</f>
        <v>-10731.25</v>
      </c>
      <c r="G34" s="43"/>
      <c r="H34" s="9"/>
      <c r="I34" s="10" t="n">
        <f aca="false">+F34+G34</f>
        <v>-10731.25</v>
      </c>
    </row>
    <row r="35" customFormat="false" ht="15.75" hidden="false" customHeight="false" outlineLevel="0" collapsed="false">
      <c r="C35" s="1" t="s">
        <v>14</v>
      </c>
      <c r="D35" s="44" t="n">
        <v>0</v>
      </c>
      <c r="E35" s="44" t="n">
        <v>0</v>
      </c>
      <c r="F35" s="13" t="n">
        <v>0</v>
      </c>
      <c r="G35" s="12" t="n">
        <v>0</v>
      </c>
      <c r="H35" s="12" t="n">
        <v>0</v>
      </c>
      <c r="I35" s="13" t="n">
        <v>0</v>
      </c>
    </row>
    <row r="36" customFormat="false" ht="15.75" hidden="false" customHeight="false" outlineLevel="0" collapsed="false">
      <c r="C36" s="14" t="s">
        <v>15</v>
      </c>
      <c r="D36" s="15" t="n">
        <f aca="false">SUM(D32:D35)</f>
        <v>7114241.9</v>
      </c>
      <c r="E36" s="15" t="n">
        <f aca="false">SUM(E32:E35)</f>
        <v>7093755.28</v>
      </c>
      <c r="F36" s="15" t="n">
        <f aca="false">SUM(F32:F35)</f>
        <v>14207997.18</v>
      </c>
      <c r="G36" s="15" t="n">
        <f aca="false">SUM(G32:G35)</f>
        <v>6896768</v>
      </c>
      <c r="H36" s="38" t="n">
        <v>0</v>
      </c>
      <c r="I36" s="15" t="n">
        <f aca="false">SUM(I32:I35)</f>
        <v>21104765.18</v>
      </c>
    </row>
    <row r="37" customFormat="false" ht="15.75" hidden="false" customHeight="false" outlineLevel="0" collapsed="false">
      <c r="C37" s="1"/>
      <c r="D37" s="16"/>
      <c r="E37" s="16"/>
      <c r="F37" s="16"/>
      <c r="G37" s="16"/>
      <c r="H37" s="16"/>
      <c r="I37" s="38"/>
    </row>
    <row r="38" customFormat="false" ht="15.75" hidden="false" customHeight="false" outlineLevel="0" collapsed="false">
      <c r="C38" s="1" t="s">
        <v>16</v>
      </c>
      <c r="D38" s="9" t="n">
        <v>6529838.24</v>
      </c>
      <c r="E38" s="9" t="n">
        <v>6456471.72</v>
      </c>
      <c r="F38" s="10" t="n">
        <f aca="false">+E38+D38</f>
        <v>12986309.96</v>
      </c>
      <c r="G38" s="43" t="n">
        <f aca="false">5243168-196914</f>
        <v>5046254</v>
      </c>
      <c r="H38" s="9"/>
      <c r="I38" s="10" t="n">
        <f aca="false">+G38+F38</f>
        <v>18032563.96</v>
      </c>
    </row>
    <row r="39" customFormat="false" ht="15.75" hidden="false" customHeight="false" outlineLevel="0" collapsed="false">
      <c r="C39" s="1" t="s">
        <v>53</v>
      </c>
      <c r="D39" s="9" t="n">
        <v>-87045.1</v>
      </c>
      <c r="E39" s="9" t="n">
        <v>-30075.8</v>
      </c>
      <c r="F39" s="10" t="n">
        <f aca="false">+E39+D39</f>
        <v>-117120.9</v>
      </c>
      <c r="G39" s="9" t="n">
        <v>0</v>
      </c>
      <c r="H39" s="9"/>
      <c r="I39" s="10" t="n">
        <f aca="false">+G39+F39</f>
        <v>-117120.9</v>
      </c>
    </row>
    <row r="40" customFormat="false" ht="15.75" hidden="false" customHeight="false" outlineLevel="0" collapsed="false">
      <c r="C40" s="1" t="s">
        <v>17</v>
      </c>
      <c r="D40" s="9" t="n">
        <v>95236.88</v>
      </c>
      <c r="E40" s="9" t="n">
        <v>-5368.73</v>
      </c>
      <c r="F40" s="10" t="n">
        <f aca="false">+E40+D40</f>
        <v>89868.15</v>
      </c>
      <c r="G40" s="9"/>
      <c r="H40" s="9"/>
      <c r="I40" s="10" t="n">
        <f aca="false">+G40+F40</f>
        <v>89868.15</v>
      </c>
    </row>
    <row r="41" customFormat="false" ht="15.75" hidden="false" customHeight="false" outlineLevel="0" collapsed="false">
      <c r="C41" s="1" t="s">
        <v>18</v>
      </c>
      <c r="D41" s="9" t="n">
        <v>0</v>
      </c>
      <c r="E41" s="9" t="n">
        <v>0</v>
      </c>
      <c r="F41" s="10" t="n">
        <f aca="false">+E41+D41</f>
        <v>0</v>
      </c>
      <c r="G41" s="9"/>
      <c r="H41" s="9"/>
      <c r="I41" s="10" t="n">
        <f aca="false">+G41+F41</f>
        <v>0</v>
      </c>
    </row>
    <row r="42" customFormat="false" ht="15.75" hidden="false" customHeight="false" outlineLevel="0" collapsed="false">
      <c r="C42" s="1" t="s">
        <v>19</v>
      </c>
      <c r="D42" s="44" t="n">
        <v>0</v>
      </c>
      <c r="E42" s="44" t="n">
        <v>0</v>
      </c>
      <c r="F42" s="13" t="n">
        <v>0</v>
      </c>
      <c r="G42" s="12" t="n">
        <v>0</v>
      </c>
      <c r="H42" s="39" t="n">
        <v>196914</v>
      </c>
      <c r="I42" s="13" t="n">
        <f aca="false">+H42</f>
        <v>196914</v>
      </c>
    </row>
    <row r="43" customFormat="false" ht="15.75" hidden="false" customHeight="false" outlineLevel="0" collapsed="false">
      <c r="C43" s="14" t="s">
        <v>20</v>
      </c>
      <c r="D43" s="15" t="n">
        <f aca="false">SUM(D38:D42)</f>
        <v>6538030.02</v>
      </c>
      <c r="E43" s="15" t="n">
        <f aca="false">SUM(E38:E42)</f>
        <v>6421027.19</v>
      </c>
      <c r="F43" s="15" t="n">
        <f aca="false">SUM(F38:F42)</f>
        <v>12959057.21</v>
      </c>
      <c r="G43" s="15" t="n">
        <f aca="false">SUM(G38:G42)</f>
        <v>5046254</v>
      </c>
      <c r="H43" s="15" t="n">
        <f aca="false">+H42</f>
        <v>196914</v>
      </c>
      <c r="I43" s="15" t="n">
        <f aca="false">SUM(I38:I42)</f>
        <v>18202225.21</v>
      </c>
    </row>
    <row r="44" customFormat="false" ht="15.75" hidden="false" customHeight="false" outlineLevel="0" collapsed="false">
      <c r="C44" s="1"/>
      <c r="D44" s="16"/>
      <c r="E44" s="16"/>
      <c r="F44" s="16"/>
      <c r="G44" s="16"/>
      <c r="H44" s="16"/>
      <c r="I44" s="16"/>
    </row>
    <row r="45" customFormat="false" ht="15.75" hidden="false" customHeight="false" outlineLevel="0" collapsed="false">
      <c r="C45" s="14" t="s">
        <v>21</v>
      </c>
      <c r="D45" s="15" t="n">
        <f aca="false">D36-D43</f>
        <v>576211.880000001</v>
      </c>
      <c r="E45" s="15" t="n">
        <f aca="false">E36-E43</f>
        <v>672728.090000002</v>
      </c>
      <c r="F45" s="15" t="n">
        <f aca="false">F36-F43</f>
        <v>1248939.97</v>
      </c>
      <c r="G45" s="15" t="n">
        <f aca="false">G36-G43</f>
        <v>1850514</v>
      </c>
      <c r="H45" s="15" t="n">
        <f aca="false">H36-H43</f>
        <v>-196914</v>
      </c>
      <c r="I45" s="15" t="n">
        <f aca="false">I36-I43</f>
        <v>2902539.97</v>
      </c>
    </row>
    <row r="46" customFormat="false" ht="15.75" hidden="false" customHeight="false" outlineLevel="0" collapsed="false">
      <c r="C46" s="20" t="s">
        <v>22</v>
      </c>
      <c r="D46" s="21" t="n">
        <f aca="false">IF(D45&lt;&gt;0,D45/D43,0)</f>
        <v>0.0881323392883413</v>
      </c>
      <c r="E46" s="21" t="n">
        <f aca="false">IF(E45&lt;&gt;0,E45/E43,0)</f>
        <v>0.104769543889753</v>
      </c>
      <c r="F46" s="21" t="n">
        <f aca="false">IF(F45&lt;&gt;0,F45/F43,0)</f>
        <v>0.0963758358159143</v>
      </c>
      <c r="G46" s="21" t="n">
        <f aca="false">IF(G45&lt;&gt;0,G45/G43,0)</f>
        <v>0.366710435106913</v>
      </c>
      <c r="H46" s="21" t="n">
        <f aca="false">IF(H45&lt;&gt;0,H45/H43,0)</f>
        <v>-1</v>
      </c>
      <c r="I46" s="21" t="n">
        <f aca="false">IF(I45&lt;&gt;0,I45/I43,0)</f>
        <v>0.15946072178062</v>
      </c>
    </row>
    <row r="48" customFormat="false" ht="15.75" hidden="false" customHeight="false" outlineLevel="0" collapsed="false">
      <c r="C48" s="0" t="s">
        <v>59</v>
      </c>
    </row>
  </sheetData>
  <mergeCells count="5">
    <mergeCell ref="A1:M1"/>
    <mergeCell ref="A2:M2"/>
    <mergeCell ref="A3:M3"/>
    <mergeCell ref="A5:M5"/>
    <mergeCell ref="A27:M27"/>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D8" colorId="64" zoomScale="100" zoomScaleNormal="100" zoomScalePageLayoutView="100" workbookViewId="0">
      <selection pane="topLeft" activeCell="E17" activeCellId="0" sqref="E17"/>
    </sheetView>
  </sheetViews>
  <sheetFormatPr defaultColWidth="8.99609375" defaultRowHeight="12.75" zeroHeight="false" outlineLevelRow="0" outlineLevelCol="0"/>
  <cols>
    <col collapsed="false" customWidth="true" hidden="false" outlineLevel="0" max="1" min="1" style="6" width="16.24"/>
    <col collapsed="false" customWidth="true" hidden="false" outlineLevel="0" max="2" min="2" style="19" width="9.62"/>
    <col collapsed="false" customWidth="true" hidden="false" outlineLevel="0" max="3" min="3" style="19" width="11.5"/>
    <col collapsed="false" customWidth="true" hidden="false" outlineLevel="0" max="4" min="4" style="19" width="9.87"/>
    <col collapsed="false" customWidth="true" hidden="false" outlineLevel="0" max="6" min="5" style="19" width="12.5"/>
    <col collapsed="false" customWidth="true" hidden="false" outlineLevel="0" max="8" min="7" style="19" width="12.12"/>
    <col collapsed="false" customWidth="true" hidden="false" outlineLevel="0" max="10" min="9" style="19" width="10.12"/>
    <col collapsed="false" customWidth="true" hidden="false" outlineLevel="0" max="11" min="11" style="19" width="10.37"/>
    <col collapsed="false" customWidth="true" hidden="false" outlineLevel="0" max="12" min="12" style="19" width="10.74"/>
    <col collapsed="false" customWidth="false" hidden="false" outlineLevel="0" max="257" min="13" style="19" width="8.99"/>
  </cols>
  <sheetData>
    <row r="1" s="6" customFormat="true" ht="15.75" hidden="false" customHeight="false" outlineLevel="0" collapsed="false">
      <c r="A1" s="32" t="s">
        <v>49</v>
      </c>
      <c r="B1" s="32"/>
      <c r="C1" s="32"/>
      <c r="D1" s="32"/>
      <c r="E1" s="32"/>
      <c r="F1" s="32"/>
      <c r="G1" s="32"/>
      <c r="H1" s="32"/>
      <c r="I1" s="32"/>
      <c r="J1" s="32"/>
      <c r="K1" s="32"/>
      <c r="L1" s="32"/>
    </row>
    <row r="2" s="6" customFormat="true" ht="18" hidden="false" customHeight="true" outlineLevel="0" collapsed="false">
      <c r="A2" s="32" t="s">
        <v>50</v>
      </c>
      <c r="B2" s="32"/>
      <c r="C2" s="32"/>
      <c r="D2" s="32"/>
      <c r="E2" s="32"/>
      <c r="F2" s="32"/>
      <c r="G2" s="32"/>
      <c r="H2" s="32"/>
      <c r="I2" s="32"/>
      <c r="J2" s="32"/>
      <c r="K2" s="32"/>
      <c r="L2" s="32"/>
    </row>
    <row r="3" s="6" customFormat="true" ht="18" hidden="false" customHeight="true" outlineLevel="0" collapsed="false">
      <c r="A3" s="32" t="s">
        <v>35</v>
      </c>
      <c r="B3" s="32"/>
      <c r="C3" s="32"/>
      <c r="D3" s="32"/>
      <c r="E3" s="32"/>
      <c r="F3" s="32"/>
      <c r="G3" s="32"/>
      <c r="H3" s="32"/>
      <c r="I3" s="32"/>
      <c r="J3" s="32"/>
      <c r="K3" s="32"/>
      <c r="L3" s="32"/>
    </row>
    <row r="4" s="6" customFormat="true" ht="13.5" hidden="false" customHeight="true" outlineLevel="0" collapsed="false">
      <c r="A4" s="47"/>
    </row>
    <row r="5" s="6" customFormat="true" ht="15.75" hidden="false" customHeight="false" outlineLevel="0" collapsed="false">
      <c r="A5" s="34" t="s">
        <v>54</v>
      </c>
      <c r="B5" s="34"/>
      <c r="C5" s="34"/>
      <c r="D5" s="34"/>
      <c r="E5" s="34"/>
      <c r="F5" s="34"/>
      <c r="G5" s="34"/>
      <c r="H5" s="34"/>
      <c r="I5" s="34"/>
      <c r="J5" s="34"/>
      <c r="K5" s="34"/>
      <c r="L5" s="34"/>
    </row>
    <row r="6" s="6" customFormat="true" ht="21" hidden="false" customHeight="true" outlineLevel="0" collapsed="false">
      <c r="A6" s="1"/>
      <c r="B6" s="1"/>
      <c r="C6" s="1"/>
      <c r="D6" s="1"/>
      <c r="E6" s="1"/>
      <c r="F6" s="1"/>
      <c r="H6" s="3"/>
      <c r="I6" s="1"/>
      <c r="J6" s="1"/>
      <c r="K6" s="1"/>
    </row>
    <row r="7" s="6" customFormat="true" ht="12.75" hidden="false" customHeight="false" outlineLevel="0" collapsed="false">
      <c r="A7" s="1"/>
      <c r="B7" s="2" t="s">
        <v>0</v>
      </c>
      <c r="C7" s="3" t="s">
        <v>1</v>
      </c>
      <c r="D7" s="3" t="s">
        <v>2</v>
      </c>
      <c r="E7" s="2" t="s">
        <v>0</v>
      </c>
      <c r="F7" s="3" t="s">
        <v>1</v>
      </c>
      <c r="G7" s="3" t="s">
        <v>2</v>
      </c>
      <c r="H7" s="2" t="s">
        <v>0</v>
      </c>
      <c r="I7" s="3" t="s">
        <v>1</v>
      </c>
      <c r="J7" s="3" t="s">
        <v>2</v>
      </c>
    </row>
    <row r="8" s="48" customFormat="true" ht="15" hidden="false" customHeight="false" outlineLevel="0" collapsed="false">
      <c r="A8" s="6"/>
      <c r="B8" s="7" t="s">
        <v>60</v>
      </c>
      <c r="C8" s="7" t="s">
        <v>60</v>
      </c>
      <c r="D8" s="7" t="s">
        <v>60</v>
      </c>
      <c r="E8" s="7" t="s">
        <v>8</v>
      </c>
      <c r="F8" s="7" t="s">
        <v>8</v>
      </c>
      <c r="G8" s="7" t="str">
        <f aca="false">+F8</f>
        <v>MOHNS</v>
      </c>
      <c r="H8" s="7" t="s">
        <v>9</v>
      </c>
      <c r="I8" s="7" t="s">
        <v>9</v>
      </c>
      <c r="J8" s="7" t="str">
        <f aca="false">+I8</f>
        <v>WILLIAMS</v>
      </c>
    </row>
    <row r="9" customFormat="false" ht="12.75" hidden="false" customHeight="false" outlineLevel="0" collapsed="false">
      <c r="A9" s="1" t="s">
        <v>11</v>
      </c>
      <c r="B9" s="9" t="n">
        <f aca="false">Temco!B7</f>
        <v>6219481.08</v>
      </c>
      <c r="C9" s="9" t="n">
        <f aca="false">MTSC!B7</f>
        <v>24936177.82</v>
      </c>
      <c r="D9" s="9" t="n">
        <f aca="false">+B9+C9</f>
        <v>31155658.9</v>
      </c>
      <c r="E9" s="9" t="n">
        <f aca="false">Temco!C7</f>
        <v>7203074.28</v>
      </c>
      <c r="F9" s="9" t="n">
        <f aca="false">MTSC!G7</f>
        <v>7135372.63</v>
      </c>
      <c r="G9" s="9" t="n">
        <f aca="false">+E9+F9</f>
        <v>14338446.91</v>
      </c>
      <c r="H9" s="9" t="n">
        <f aca="false">Temco!D7</f>
        <v>4013883.56</v>
      </c>
      <c r="I9" s="9" t="n">
        <f aca="false">MTSC!H7</f>
        <v>15242204</v>
      </c>
      <c r="J9" s="9" t="n">
        <f aca="false">+H9+I9</f>
        <v>19256087.56</v>
      </c>
    </row>
    <row r="10" customFormat="false" ht="12.75" hidden="false" customHeight="false" outlineLevel="0" collapsed="false">
      <c r="A10" s="1" t="s">
        <v>12</v>
      </c>
      <c r="B10" s="9" t="n">
        <f aca="false">Temco!B8</f>
        <v>-228702.88</v>
      </c>
      <c r="C10" s="9" t="n">
        <f aca="false">MTSC!B8</f>
        <v>-746923.77</v>
      </c>
      <c r="D10" s="9" t="n">
        <f aca="false">+B10+C10</f>
        <v>-975626.65</v>
      </c>
      <c r="E10" s="9" t="n">
        <f aca="false">Temco!C8</f>
        <v>-88832.38</v>
      </c>
      <c r="F10" s="9" t="n">
        <f aca="false">MTSC!G8</f>
        <v>-30886.1</v>
      </c>
      <c r="G10" s="9" t="n">
        <f aca="false">+E10+F10</f>
        <v>-119718.48</v>
      </c>
      <c r="H10" s="9" t="n">
        <f aca="false">Temco!D8</f>
        <v>-82725.26</v>
      </c>
      <c r="I10" s="9" t="n">
        <f aca="false">MTSC!H8</f>
        <v>-24897.93</v>
      </c>
      <c r="J10" s="9" t="n">
        <f aca="false">+H10+I10</f>
        <v>-107623.19</v>
      </c>
    </row>
    <row r="11" customFormat="false" ht="12.75" hidden="false" customHeight="false" outlineLevel="0" collapsed="false">
      <c r="A11" s="1" t="s">
        <v>13</v>
      </c>
      <c r="B11" s="9" t="n">
        <f aca="false">SUM(Temco!B9:B12)</f>
        <v>100626.45</v>
      </c>
      <c r="C11" s="9" t="n">
        <f aca="false">SUM(MTSC!B9:B12)</f>
        <v>-80999.98</v>
      </c>
      <c r="D11" s="9" t="n">
        <f aca="false">+B11+C11</f>
        <v>19626.47</v>
      </c>
      <c r="E11" s="9" t="n">
        <f aca="false">SUM(Temco!C9:C12)</f>
        <v>0</v>
      </c>
      <c r="F11" s="9" t="n">
        <f aca="false">SUM(MTSC!G9:G12)</f>
        <v>-10731.25</v>
      </c>
      <c r="G11" s="9" t="n">
        <f aca="false">+E11+F11</f>
        <v>-10731.25</v>
      </c>
      <c r="H11" s="9" t="n">
        <f aca="false">SUM(Temco!D9:D12)</f>
        <v>63178.67</v>
      </c>
      <c r="I11" s="9" t="n">
        <f aca="false">SUM(MTSC!H9:H12)</f>
        <v>-61427.43</v>
      </c>
      <c r="J11" s="9" t="n">
        <f aca="false">+H11+I11</f>
        <v>1751.24000000001</v>
      </c>
    </row>
    <row r="12" s="44" customFormat="true" ht="15" hidden="false" customHeight="false" outlineLevel="0" collapsed="false">
      <c r="A12" s="1" t="s">
        <v>14</v>
      </c>
      <c r="B12" s="12" t="n">
        <v>0</v>
      </c>
      <c r="C12" s="12" t="n">
        <v>0</v>
      </c>
      <c r="D12" s="12" t="n">
        <f aca="false">+B12+C12</f>
        <v>0</v>
      </c>
      <c r="E12" s="12" t="n">
        <v>0</v>
      </c>
      <c r="F12" s="12" t="n">
        <v>0</v>
      </c>
      <c r="G12" s="12" t="n">
        <f aca="false">+E12+F12</f>
        <v>0</v>
      </c>
      <c r="H12" s="12" t="n">
        <v>0</v>
      </c>
      <c r="I12" s="12" t="n">
        <v>0</v>
      </c>
      <c r="J12" s="12" t="n">
        <f aca="false">+H12+I12</f>
        <v>0</v>
      </c>
    </row>
    <row r="13" customFormat="false" ht="12.75" hidden="false" customHeight="false" outlineLevel="0" collapsed="false">
      <c r="A13" s="14" t="s">
        <v>15</v>
      </c>
      <c r="B13" s="38" t="n">
        <f aca="false">SUM(B9:B12)</f>
        <v>6091404.65</v>
      </c>
      <c r="C13" s="38" t="n">
        <f aca="false">SUM(C9:C12)</f>
        <v>24108254.07</v>
      </c>
      <c r="D13" s="38" t="n">
        <f aca="false">SUM(D9:D12)</f>
        <v>30199658.72</v>
      </c>
      <c r="E13" s="38" t="n">
        <f aca="false">SUM(E9:E12)</f>
        <v>7114241.9</v>
      </c>
      <c r="F13" s="38" t="n">
        <f aca="false">SUM(F9:F12)</f>
        <v>7093755.28</v>
      </c>
      <c r="G13" s="38" t="n">
        <f aca="false">SUM(G9:G12)</f>
        <v>14207997.18</v>
      </c>
      <c r="H13" s="38" t="n">
        <f aca="false">SUM(H9:H12)</f>
        <v>3994336.97</v>
      </c>
      <c r="I13" s="38" t="n">
        <f aca="false">SUM(I9:I12)</f>
        <v>15155878.64</v>
      </c>
      <c r="J13" s="38" t="n">
        <f aca="false">SUM(J9:J12)</f>
        <v>19150215.61</v>
      </c>
    </row>
    <row r="14" customFormat="false" ht="12.75" hidden="false" customHeight="false" outlineLevel="0" collapsed="false">
      <c r="A14" s="1"/>
      <c r="B14" s="16"/>
      <c r="C14" s="16"/>
      <c r="D14" s="16"/>
      <c r="E14" s="16"/>
      <c r="F14" s="16"/>
      <c r="G14" s="16"/>
      <c r="H14" s="16"/>
      <c r="I14" s="16"/>
      <c r="J14" s="16"/>
    </row>
    <row r="15" customFormat="false" ht="12.75" hidden="false" customHeight="false" outlineLevel="0" collapsed="false">
      <c r="A15" s="1" t="s">
        <v>16</v>
      </c>
      <c r="B15" s="9" t="n">
        <f aca="false">Temco!N20</f>
        <v>5934441.34</v>
      </c>
      <c r="C15" s="9" t="n">
        <f aca="false">MTSC!B15</f>
        <v>23755859.19</v>
      </c>
      <c r="D15" s="9" t="n">
        <f aca="false">+B15+C15</f>
        <v>29690300.53</v>
      </c>
      <c r="E15" s="9" t="n">
        <f aca="false">Temco!N21</f>
        <v>6529838.24</v>
      </c>
      <c r="F15" s="9" t="n">
        <f aca="false">MTSC!G15</f>
        <v>6456471.72</v>
      </c>
      <c r="G15" s="9" t="n">
        <f aca="false">+E15+F15</f>
        <v>12986309.96</v>
      </c>
      <c r="H15" s="9" t="n">
        <f aca="false">Temco!N22</f>
        <v>3711731.31</v>
      </c>
      <c r="I15" s="9" t="n">
        <f aca="false">MTSC!H15</f>
        <v>14302460.75</v>
      </c>
      <c r="J15" s="9" t="n">
        <f aca="false">+H15+I15</f>
        <v>18014192.06</v>
      </c>
    </row>
    <row r="16" customFormat="false" ht="12.75" hidden="false" customHeight="false" outlineLevel="0" collapsed="false">
      <c r="A16" s="1" t="s">
        <v>53</v>
      </c>
      <c r="B16" s="9" t="n">
        <f aca="false">Temco!B16</f>
        <v>-225120.83</v>
      </c>
      <c r="C16" s="9" t="n">
        <f aca="false">MTSC!B16</f>
        <v>-688180.99</v>
      </c>
      <c r="D16" s="9" t="n">
        <f aca="false">+B16+C16</f>
        <v>-913301.82</v>
      </c>
      <c r="E16" s="9" t="n">
        <f aca="false">Temco!C16</f>
        <v>-87045.1</v>
      </c>
      <c r="F16" s="9" t="n">
        <f aca="false">MTSC!G16</f>
        <v>-30075.8</v>
      </c>
      <c r="G16" s="9" t="n">
        <f aca="false">+E16+F16</f>
        <v>-117120.9</v>
      </c>
      <c r="H16" s="9" t="n">
        <f aca="false">Temco!D16</f>
        <v>-82528.28</v>
      </c>
      <c r="I16" s="9" t="n">
        <f aca="false">MTSC!H16</f>
        <v>-24299.92</v>
      </c>
      <c r="J16" s="9" t="n">
        <f aca="false">+H16+I16</f>
        <v>-106828.2</v>
      </c>
    </row>
    <row r="17" customFormat="false" ht="12.75" hidden="false" customHeight="false" outlineLevel="0" collapsed="false">
      <c r="A17" s="1" t="s">
        <v>17</v>
      </c>
      <c r="B17" s="9" t="n">
        <f aca="false">SUM(Temco!B20:B21)+Temco!B17</f>
        <v>110951.16</v>
      </c>
      <c r="C17" s="9" t="n">
        <f aca="false">SUM(MTSC!B20:B21)+MTSC!B17</f>
        <v>-116773.51</v>
      </c>
      <c r="D17" s="9" t="n">
        <f aca="false">+B17+C17</f>
        <v>-5822.34999999998</v>
      </c>
      <c r="E17" s="9" t="n">
        <f aca="false">SUM(Temco!C20:C21)+Temco!C17</f>
        <v>95236.88</v>
      </c>
      <c r="F17" s="9" t="n">
        <f aca="false">SUM(MTSC!G20:G21)+MTSC!G17</f>
        <v>-5368.73</v>
      </c>
      <c r="G17" s="9" t="n">
        <f aca="false">+E17+F17</f>
        <v>89868.15</v>
      </c>
      <c r="H17" s="9" t="n">
        <f aca="false">SUM(Temco!D20:D21)+Temco!D17</f>
        <v>116515.16</v>
      </c>
      <c r="I17" s="9" t="n">
        <f aca="false">SUM(MTSC!H20:H21)+MTSC!H17</f>
        <v>-86297.96</v>
      </c>
      <c r="J17" s="9" t="n">
        <f aca="false">+H17+I17</f>
        <v>30217.2</v>
      </c>
    </row>
    <row r="18" s="49" customFormat="true" ht="12.75" hidden="true" customHeight="false" outlineLevel="0" collapsed="false">
      <c r="A18" s="1" t="s">
        <v>18</v>
      </c>
      <c r="B18" s="9" t="n">
        <f aca="false">Temco!B18</f>
        <v>0</v>
      </c>
      <c r="C18" s="9" t="n">
        <f aca="false">MTSC!B18</f>
        <v>0</v>
      </c>
      <c r="D18" s="9" t="n">
        <f aca="false">+B18+C18</f>
        <v>0</v>
      </c>
      <c r="E18" s="9" t="n">
        <f aca="false">Temco!C18</f>
        <v>0</v>
      </c>
      <c r="F18" s="9" t="n">
        <f aca="false">MTSC!G18</f>
        <v>0</v>
      </c>
      <c r="G18" s="9" t="n">
        <f aca="false">+E18+F18</f>
        <v>0</v>
      </c>
      <c r="H18" s="9" t="n">
        <f aca="false">Temco!D18</f>
        <v>0</v>
      </c>
      <c r="I18" s="9" t="n">
        <f aca="false">MTSC!H18</f>
        <v>0</v>
      </c>
      <c r="J18" s="9" t="n">
        <f aca="false">+H18+I18</f>
        <v>0</v>
      </c>
    </row>
    <row r="19" s="44" customFormat="true" ht="15" hidden="false" customHeight="false" outlineLevel="0" collapsed="false">
      <c r="A19" s="1" t="s">
        <v>19</v>
      </c>
      <c r="B19" s="12" t="n">
        <v>0</v>
      </c>
      <c r="C19" s="12" t="n">
        <v>0</v>
      </c>
      <c r="D19" s="12" t="n">
        <f aca="false">+B19+C19</f>
        <v>0</v>
      </c>
      <c r="E19" s="12" t="n">
        <v>0</v>
      </c>
      <c r="F19" s="12" t="n">
        <v>0</v>
      </c>
      <c r="G19" s="12" t="n">
        <f aca="false">+E19+F19</f>
        <v>0</v>
      </c>
      <c r="H19" s="12" t="n">
        <v>0</v>
      </c>
      <c r="I19" s="12" t="n">
        <v>0</v>
      </c>
      <c r="J19" s="12" t="n">
        <f aca="false">+H19+I19</f>
        <v>0</v>
      </c>
    </row>
    <row r="20" customFormat="false" ht="12.75" hidden="false" customHeight="false" outlineLevel="0" collapsed="false">
      <c r="A20" s="14" t="s">
        <v>20</v>
      </c>
      <c r="B20" s="38" t="n">
        <f aca="false">SUM(B15:B19)</f>
        <v>5820271.67</v>
      </c>
      <c r="C20" s="38" t="n">
        <f aca="false">SUM(C15:C19)</f>
        <v>22950904.69</v>
      </c>
      <c r="D20" s="38" t="n">
        <f aca="false">SUM(D15:D19)</f>
        <v>28771176.36</v>
      </c>
      <c r="E20" s="38" t="n">
        <f aca="false">SUM(E15:E19)</f>
        <v>6538030.02</v>
      </c>
      <c r="F20" s="38" t="n">
        <f aca="false">SUM(F15:F19)</f>
        <v>6421027.19</v>
      </c>
      <c r="G20" s="38" t="n">
        <f aca="false">SUM(G15:G19)</f>
        <v>12959057.21</v>
      </c>
      <c r="H20" s="38" t="n">
        <f aca="false">SUM(H15:H19)</f>
        <v>3745718.19</v>
      </c>
      <c r="I20" s="38" t="n">
        <f aca="false">SUM(I15:I19)</f>
        <v>14191862.87</v>
      </c>
      <c r="J20" s="38" t="n">
        <f aca="false">SUM(J15:J19)</f>
        <v>17937581.06</v>
      </c>
    </row>
    <row r="21" customFormat="false" ht="12.75" hidden="false" customHeight="false" outlineLevel="0" collapsed="false">
      <c r="A21" s="1"/>
      <c r="B21" s="16"/>
      <c r="C21" s="16"/>
      <c r="D21" s="16"/>
      <c r="E21" s="16"/>
      <c r="F21" s="16"/>
      <c r="G21" s="16"/>
      <c r="H21" s="16"/>
      <c r="I21" s="16"/>
      <c r="J21" s="16"/>
    </row>
    <row r="22" customFormat="false" ht="12.75" hidden="false" customHeight="false" outlineLevel="0" collapsed="false">
      <c r="A22" s="14" t="s">
        <v>21</v>
      </c>
      <c r="B22" s="38" t="n">
        <f aca="false">B13-B20</f>
        <v>271132.98</v>
      </c>
      <c r="C22" s="38" t="n">
        <f aca="false">C13-C20</f>
        <v>1157349.38</v>
      </c>
      <c r="D22" s="38" t="n">
        <f aca="false">D13-D20</f>
        <v>1428482.36</v>
      </c>
      <c r="E22" s="38" t="n">
        <f aca="false">E13-E20</f>
        <v>576211.880000001</v>
      </c>
      <c r="F22" s="38" t="n">
        <f aca="false">F13-F20</f>
        <v>672728.090000002</v>
      </c>
      <c r="G22" s="38" t="n">
        <f aca="false">G13-G20</f>
        <v>1248939.97</v>
      </c>
      <c r="H22" s="38" t="n">
        <f aca="false">H13-H20</f>
        <v>248618.780000001</v>
      </c>
      <c r="I22" s="38" t="n">
        <f aca="false">I13-I20</f>
        <v>964015.770000001</v>
      </c>
      <c r="J22" s="38" t="n">
        <f aca="false">J13-J20</f>
        <v>1212634.55</v>
      </c>
    </row>
    <row r="23" s="50" customFormat="true" ht="12.75" hidden="false" customHeight="false" outlineLevel="0" collapsed="false">
      <c r="A23" s="20" t="s">
        <v>22</v>
      </c>
      <c r="B23" s="27" t="n">
        <f aca="false">IF(B22&lt;&gt;0,B22/B20,0)</f>
        <v>0.0465842481885385</v>
      </c>
      <c r="C23" s="27" t="n">
        <f aca="false">IF(C22&lt;&gt;0,C22/C20,0)</f>
        <v>0.0504271790429364</v>
      </c>
      <c r="D23" s="27" t="n">
        <f aca="false">IF(D22&lt;&gt;0,D22/D20,0)</f>
        <v>0.0496497724711038</v>
      </c>
      <c r="E23" s="27" t="n">
        <f aca="false">IF(E22&lt;&gt;0,E22/E20,0)</f>
        <v>0.0881323392883413</v>
      </c>
      <c r="F23" s="27" t="n">
        <f aca="false">IF(F22&lt;&gt;0,F22/F20,0)</f>
        <v>0.104769543889753</v>
      </c>
      <c r="G23" s="27" t="n">
        <f aca="false">IF(G22&lt;&gt;0,G22/G20,0)</f>
        <v>0.0963758358159143</v>
      </c>
      <c r="H23" s="27" t="n">
        <f aca="false">IF(H22&lt;&gt;0,H22/H20,0)</f>
        <v>0.0663741283750983</v>
      </c>
      <c r="I23" s="27" t="n">
        <f aca="false">IF(I22&lt;&gt;0,I22/I20,0)</f>
        <v>0.0679273594193066</v>
      </c>
      <c r="J23" s="27" t="n">
        <f aca="false">IF(J22&lt;&gt;0,J22/J20,0)</f>
        <v>0.0676030143609567</v>
      </c>
    </row>
    <row r="24" customFormat="false" ht="27.95" hidden="false" customHeight="true" outlineLevel="0" collapsed="false"/>
    <row r="25" customFormat="false" ht="15" hidden="false" customHeight="true" outlineLevel="0" collapsed="false">
      <c r="C25" s="3" t="s">
        <v>1</v>
      </c>
    </row>
    <row r="26" s="6" customFormat="true" ht="15" hidden="false" customHeight="true" outlineLevel="0" collapsed="false">
      <c r="B26" s="5" t="s">
        <v>6</v>
      </c>
      <c r="C26" s="3" t="s">
        <v>61</v>
      </c>
      <c r="D26" s="3" t="s">
        <v>24</v>
      </c>
      <c r="E26" s="3" t="s">
        <v>25</v>
      </c>
      <c r="F26" s="3" t="s">
        <v>25</v>
      </c>
      <c r="G26" s="3" t="s">
        <v>26</v>
      </c>
      <c r="H26" s="3" t="s">
        <v>2</v>
      </c>
    </row>
    <row r="27" s="6" customFormat="true" ht="15" hidden="false" customHeight="false" outlineLevel="0" collapsed="false">
      <c r="B27" s="7" t="s">
        <v>10</v>
      </c>
      <c r="C27" s="7" t="s">
        <v>60</v>
      </c>
      <c r="D27" s="7" t="s">
        <v>32</v>
      </c>
      <c r="E27" s="7" t="s">
        <v>33</v>
      </c>
      <c r="F27" s="7" t="s">
        <v>34</v>
      </c>
      <c r="G27" s="7" t="s">
        <v>29</v>
      </c>
      <c r="H27" s="7" t="s">
        <v>35</v>
      </c>
    </row>
    <row r="28" customFormat="false" ht="12.75" hidden="false" customHeight="false" outlineLevel="0" collapsed="false">
      <c r="A28" s="1" t="s">
        <v>11</v>
      </c>
      <c r="B28" s="9" t="n">
        <f aca="false">'SVPCo.'!B51</f>
        <v>16303354.25</v>
      </c>
      <c r="C28" s="9" t="n">
        <f aca="false">MTSC!C7</f>
        <v>4003890.49</v>
      </c>
      <c r="D28" s="9" t="n">
        <f aca="false">'SVPCo.'!B73</f>
        <v>3560963.05</v>
      </c>
      <c r="E28" s="9" t="n">
        <f aca="false">'SVPCo.'!B7</f>
        <v>19623171.38</v>
      </c>
      <c r="F28" s="9" t="n">
        <f aca="false">'SVPCo.'!C7</f>
        <v>3818048.7</v>
      </c>
      <c r="G28" s="9" t="n">
        <f aca="false">'SVPCo.'!D7+MTSC!I7</f>
        <v>-4134.81</v>
      </c>
      <c r="H28" s="9" t="n">
        <f aca="false">SUM(D9,G9,J9,B28:G28)</f>
        <v>112055486.43</v>
      </c>
    </row>
    <row r="29" customFormat="false" ht="12.75" hidden="false" customHeight="false" outlineLevel="0" collapsed="false">
      <c r="A29" s="1" t="s">
        <v>12</v>
      </c>
      <c r="B29" s="9" t="n">
        <f aca="false">'SVPCo.'!B52</f>
        <v>-22219.11</v>
      </c>
      <c r="C29" s="9" t="n">
        <f aca="false">MTSC!C8</f>
        <v>0</v>
      </c>
      <c r="D29" s="9" t="n">
        <f aca="false">'SVPCo.'!B74</f>
        <v>-21978.13</v>
      </c>
      <c r="E29" s="9" t="n">
        <f aca="false">'SVPCo.'!B8</f>
        <v>-724887.44</v>
      </c>
      <c r="F29" s="9" t="n">
        <f aca="false">'SVPCo.'!C8</f>
        <v>0</v>
      </c>
      <c r="G29" s="9" t="n">
        <v>0</v>
      </c>
      <c r="H29" s="9" t="n">
        <f aca="false">SUM(D10,G10,J10,B29:G29)</f>
        <v>-1972053</v>
      </c>
    </row>
    <row r="30" customFormat="false" ht="12.75" hidden="false" customHeight="false" outlineLevel="0" collapsed="false">
      <c r="A30" s="1" t="s">
        <v>13</v>
      </c>
      <c r="B30" s="9" t="n">
        <f aca="false">'SVPCo.'!B53</f>
        <v>576.61</v>
      </c>
      <c r="C30" s="9" t="n">
        <f aca="false">SUM(MTSC!C9:C12)</f>
        <v>77177.31</v>
      </c>
      <c r="D30" s="9" t="n">
        <f aca="false">'SVPCo.'!B75</f>
        <v>-1242.35</v>
      </c>
      <c r="E30" s="9" t="n">
        <f aca="false">SUM('SVPCo.'!B9:B12)</f>
        <v>-245353.37</v>
      </c>
      <c r="F30" s="9" t="n">
        <f aca="false">SUM('SVPCo.'!C9:C12)</f>
        <v>64056.33</v>
      </c>
      <c r="G30" s="9" t="n">
        <f aca="false">MTSC!I10+Temco!E10+'SVPCo.'!D10+'SVPCo.'!C54+'SVPCo.'!C76+MTSC!I9</f>
        <v>-178896.55</v>
      </c>
      <c r="H30" s="9" t="n">
        <f aca="false">SUM(D11,G11,J11,B30:G30)</f>
        <v>-273035.56</v>
      </c>
    </row>
    <row r="31" s="44" customFormat="true" ht="15" hidden="false" customHeight="false" outlineLevel="0" collapsed="false">
      <c r="A31" s="1" t="s">
        <v>14</v>
      </c>
      <c r="B31" s="12" t="n">
        <v>0</v>
      </c>
      <c r="C31" s="12" t="n">
        <v>0</v>
      </c>
      <c r="D31" s="12" t="n">
        <v>0</v>
      </c>
      <c r="E31" s="12" t="n">
        <v>0</v>
      </c>
      <c r="F31" s="12" t="n">
        <v>0</v>
      </c>
      <c r="G31" s="12" t="n">
        <f aca="false">SUM(MTSC!I11:I12)+SUM(Temco!E11:E12)+SUM('SVPCo.'!D11:D12)+SUM('SVPCo.'!C33:C34)+SUM('SVPCo.'!C55:C56)</f>
        <v>-57618.51</v>
      </c>
      <c r="H31" s="12" t="n">
        <f aca="false">SUM(D12,G12,J12,B31:G31)</f>
        <v>-57618.51</v>
      </c>
    </row>
    <row r="32" customFormat="false" ht="12.75" hidden="false" customHeight="false" outlineLevel="0" collapsed="false">
      <c r="A32" s="14" t="s">
        <v>15</v>
      </c>
      <c r="B32" s="38" t="n">
        <f aca="false">SUM(B28:B31)</f>
        <v>16281711.75</v>
      </c>
      <c r="C32" s="38" t="n">
        <f aca="false">SUM(C28:C31)</f>
        <v>4081067.8</v>
      </c>
      <c r="D32" s="38" t="n">
        <f aca="false">SUM(D28:D31)</f>
        <v>3537742.57</v>
      </c>
      <c r="E32" s="38" t="n">
        <f aca="false">SUM(E28:E31)</f>
        <v>18652930.57</v>
      </c>
      <c r="F32" s="38" t="n">
        <f aca="false">SUM(F28:F31)</f>
        <v>3882105.03</v>
      </c>
      <c r="G32" s="38" t="n">
        <f aca="false">SUM(G28:G31)</f>
        <v>-240649.87</v>
      </c>
      <c r="H32" s="38" t="n">
        <f aca="false">SUM(H28:H31)</f>
        <v>109752779.36</v>
      </c>
    </row>
    <row r="33" customFormat="false" ht="12.75" hidden="false" customHeight="false" outlineLevel="0" collapsed="false">
      <c r="A33" s="1"/>
      <c r="B33" s="18"/>
      <c r="C33" s="16"/>
      <c r="D33" s="16"/>
      <c r="E33" s="16"/>
      <c r="F33" s="16"/>
      <c r="G33" s="16"/>
      <c r="H33" s="16"/>
    </row>
    <row r="34" customFormat="false" ht="12.75" hidden="false" customHeight="false" outlineLevel="0" collapsed="false">
      <c r="A34" s="1" t="s">
        <v>16</v>
      </c>
      <c r="B34" s="9" t="n">
        <f aca="false">'SVPCo.'!B59</f>
        <v>15415877.02</v>
      </c>
      <c r="C34" s="9" t="n">
        <f aca="false">MTSC!C15</f>
        <v>3735105.48</v>
      </c>
      <c r="D34" s="9" t="n">
        <f aca="false">'SVPCo.'!B81</f>
        <v>2766852.81</v>
      </c>
      <c r="E34" s="9" t="n">
        <f aca="false">'SVPCo.'!B15</f>
        <v>18148729.42</v>
      </c>
      <c r="F34" s="9" t="n">
        <f aca="false">'SVPCo.'!C15</f>
        <v>3592803.19</v>
      </c>
      <c r="G34" s="9" t="n">
        <f aca="false">MTSC!I15</f>
        <v>-1669.82</v>
      </c>
      <c r="H34" s="9" t="n">
        <f aca="false">SUM(D15,G15,J15,B34:G34)</f>
        <v>104348500.65</v>
      </c>
    </row>
    <row r="35" customFormat="false" ht="12.75" hidden="false" customHeight="false" outlineLevel="0" collapsed="false">
      <c r="A35" s="1" t="s">
        <v>53</v>
      </c>
      <c r="B35" s="9" t="n">
        <f aca="false">'SVPCo.'!B60</f>
        <v>-20807.74</v>
      </c>
      <c r="C35" s="9" t="n">
        <f aca="false">MTSC!C16</f>
        <v>0</v>
      </c>
      <c r="D35" s="9" t="n">
        <f aca="false">'SVPCo.'!B82</f>
        <v>-18927.71</v>
      </c>
      <c r="E35" s="9" t="n">
        <f aca="false">'SVPCo.'!B16</f>
        <v>-671426.77</v>
      </c>
      <c r="F35" s="9" t="n">
        <f aca="false">'SVPCo.'!C16</f>
        <v>0</v>
      </c>
      <c r="G35" s="9" t="n">
        <v>0</v>
      </c>
      <c r="H35" s="9" t="n">
        <f aca="false">SUM(D16,G16,J16,B35:G35)</f>
        <v>-1848413.14</v>
      </c>
    </row>
    <row r="36" customFormat="false" ht="12.75" hidden="false" customHeight="false" outlineLevel="0" collapsed="false">
      <c r="A36" s="1" t="s">
        <v>17</v>
      </c>
      <c r="B36" s="9" t="n">
        <f aca="false">'SVPCo.'!B61</f>
        <v>17160.94</v>
      </c>
      <c r="C36" s="9" t="n">
        <f aca="false">SUM(MTSC!C20:C21)+MTSC!C17</f>
        <v>200907.78</v>
      </c>
      <c r="D36" s="9" t="n">
        <f aca="false">'SVPCo.'!B83</f>
        <v>37590.82</v>
      </c>
      <c r="E36" s="9" t="n">
        <f aca="false">SUM('SVPCo.'!B19:B20)+'SVPCo.'!B17</f>
        <v>-247148.26</v>
      </c>
      <c r="F36" s="9" t="n">
        <f aca="false">SUM('SVPCo.'!C19:C20)+'SVPCo.'!C17</f>
        <v>64056.33</v>
      </c>
      <c r="G36" s="51" t="n">
        <f aca="false">MTSC!I17</f>
        <v>300.09</v>
      </c>
      <c r="H36" s="9" t="n">
        <f aca="false">SUM(D17,G17,J17,B36:G36)</f>
        <v>187130.7</v>
      </c>
    </row>
    <row r="37" s="49" customFormat="true" ht="12.75" hidden="true" customHeight="false" outlineLevel="0" collapsed="false">
      <c r="A37" s="1" t="s">
        <v>18</v>
      </c>
      <c r="B37" s="9" t="n">
        <v>0</v>
      </c>
      <c r="C37" s="9" t="n">
        <f aca="false">MTSC!C18</f>
        <v>0</v>
      </c>
      <c r="D37" s="9" t="n">
        <f aca="false">MTSC!C18</f>
        <v>0</v>
      </c>
      <c r="E37" s="9" t="n">
        <v>0</v>
      </c>
      <c r="F37" s="9" t="n">
        <v>0</v>
      </c>
      <c r="G37" s="51" t="n">
        <f aca="false">+E37+F37</f>
        <v>0</v>
      </c>
      <c r="H37" s="9" t="n">
        <f aca="false">SUM(D18,G18,J18,B37:G37)</f>
        <v>0</v>
      </c>
    </row>
    <row r="38" s="44" customFormat="true" ht="15" hidden="false" customHeight="false" outlineLevel="0" collapsed="false">
      <c r="A38" s="1" t="s">
        <v>19</v>
      </c>
      <c r="B38" s="12" t="n">
        <v>0</v>
      </c>
      <c r="C38" s="12" t="n">
        <v>0</v>
      </c>
      <c r="D38" s="12" t="n">
        <v>0</v>
      </c>
      <c r="E38" s="12" t="n">
        <v>0</v>
      </c>
      <c r="F38" s="12" t="n">
        <v>0</v>
      </c>
      <c r="G38" s="52" t="n">
        <f aca="false">SUM(MTSC!I20:I21)+SUM(Temco!E20:E21)+SUM('SVPCo.'!D19:D20)+SUM('SVPCo.'!C63:C64)+SUM('SVPCo.'!C85:C86)</f>
        <v>155229.68</v>
      </c>
      <c r="H38" s="12" t="n">
        <f aca="false">SUM(D19,G19,J19,B38:G38)</f>
        <v>155229.68</v>
      </c>
    </row>
    <row r="39" customFormat="false" ht="12.75" hidden="false" customHeight="false" outlineLevel="0" collapsed="false">
      <c r="A39" s="14" t="s">
        <v>20</v>
      </c>
      <c r="B39" s="38" t="n">
        <f aca="false">SUM(B34:B38)</f>
        <v>15412230.22</v>
      </c>
      <c r="C39" s="38" t="n">
        <f aca="false">SUM(C34:C38)</f>
        <v>3936013.26</v>
      </c>
      <c r="D39" s="38" t="n">
        <f aca="false">SUM(D34:D38)</f>
        <v>2785515.92</v>
      </c>
      <c r="E39" s="38" t="n">
        <f aca="false">SUM(E34:E38)</f>
        <v>17230154.39</v>
      </c>
      <c r="F39" s="38" t="n">
        <f aca="false">SUM(F34:F38)</f>
        <v>3656859.52</v>
      </c>
      <c r="G39" s="38" t="n">
        <f aca="false">SUM(G34:G38)</f>
        <v>153859.95</v>
      </c>
      <c r="H39" s="38" t="n">
        <f aca="false">SUM(H34:H38)</f>
        <v>102842447.89</v>
      </c>
    </row>
    <row r="40" customFormat="false" ht="12.75" hidden="false" customHeight="false" outlineLevel="0" collapsed="false">
      <c r="A40" s="1"/>
      <c r="C40" s="16"/>
      <c r="D40" s="16"/>
      <c r="E40" s="16"/>
      <c r="F40" s="16"/>
      <c r="G40" s="16"/>
    </row>
    <row r="41" customFormat="false" ht="12.75" hidden="false" customHeight="false" outlineLevel="0" collapsed="false">
      <c r="A41" s="14" t="s">
        <v>21</v>
      </c>
      <c r="B41" s="38" t="n">
        <f aca="false">B32-B39</f>
        <v>869481.530000001</v>
      </c>
      <c r="C41" s="38" t="n">
        <f aca="false">C32-C39</f>
        <v>145054.540000001</v>
      </c>
      <c r="D41" s="38" t="n">
        <f aca="false">D32-D39</f>
        <v>752226.65</v>
      </c>
      <c r="E41" s="38" t="n">
        <f aca="false">E32-E39</f>
        <v>1422776.18</v>
      </c>
      <c r="F41" s="38" t="n">
        <f aca="false">F32-F39</f>
        <v>225245.51</v>
      </c>
      <c r="G41" s="38" t="n">
        <f aca="false">G32-G39</f>
        <v>-394509.82</v>
      </c>
      <c r="H41" s="38" t="n">
        <f aca="false">H32-H39</f>
        <v>6910331.47000001</v>
      </c>
    </row>
    <row r="42" s="50" customFormat="true" ht="12.75" hidden="false" customHeight="false" outlineLevel="0" collapsed="false">
      <c r="A42" s="20" t="s">
        <v>22</v>
      </c>
      <c r="B42" s="27" t="n">
        <f aca="false">IF(B41&lt;&gt;0,B41/B39,0)</f>
        <v>0.0564150364735469</v>
      </c>
      <c r="C42" s="27" t="n">
        <f aca="false">IF(C41&lt;&gt;0,C41/C39,0)</f>
        <v>0.0368531634469139</v>
      </c>
      <c r="D42" s="27" t="n">
        <f aca="false">IF(D41&lt;&gt;0,D41/D39,0)</f>
        <v>0.270049309213785</v>
      </c>
      <c r="E42" s="27" t="n">
        <f aca="false">IF(E41&lt;&gt;0,E41/E39,0)</f>
        <v>0.082574778367961</v>
      </c>
      <c r="F42" s="27" t="n">
        <f aca="false">IF(F41&lt;&gt;0,F41/F39,0)</f>
        <v>0.0615953412396876</v>
      </c>
      <c r="G42" s="27" t="n">
        <f aca="false">IF(G41&lt;&gt;0,G41/G39,0)</f>
        <v>-2.56408389577665</v>
      </c>
      <c r="H42" s="27" t="n">
        <f aca="false">IF(H41&lt;&gt;0,H41/H39,0)</f>
        <v>0.0671933779463445</v>
      </c>
    </row>
  </sheetData>
  <mergeCells count="4">
    <mergeCell ref="A1:L1"/>
    <mergeCell ref="A2:L2"/>
    <mergeCell ref="A3:L3"/>
    <mergeCell ref="A5:L5"/>
  </mergeCells>
  <printOptions headings="false" gridLines="false" gridLinesSet="true" horizontalCentered="true" verticalCentered="false"/>
  <pageMargins left="0.170138888888889" right="0.159722222222222" top="0.420138888888889" bottom="0.39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G20" activeCellId="0" sqref="G20"/>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2" min="2" style="19" width="10.24"/>
    <col collapsed="false" customWidth="true" hidden="false" outlineLevel="0" max="3" min="3" style="19" width="11.5"/>
    <col collapsed="false" customWidth="true" hidden="false" outlineLevel="0" max="4" min="4" style="19" width="9.62"/>
    <col collapsed="false" customWidth="true" hidden="false" outlineLevel="0" max="6" min="5" style="19" width="12.5"/>
    <col collapsed="false" customWidth="true" hidden="false" outlineLevel="0" max="8" min="7" style="19" width="11.99"/>
    <col collapsed="false" customWidth="true" hidden="false" outlineLevel="0" max="9" min="9" style="19" width="10.12"/>
    <col collapsed="false" customWidth="true" hidden="false" outlineLevel="0" max="10" min="10" style="19" width="9.75"/>
    <col collapsed="false" customWidth="true" hidden="false" outlineLevel="0" max="11" min="11" style="19" width="10.12"/>
    <col collapsed="false" customWidth="true" hidden="false" outlineLevel="0" max="12" min="12" style="19" width="9.87"/>
    <col collapsed="false" customWidth="false" hidden="false" outlineLevel="0" max="257" min="13"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tr">
        <f aca="false">+'MSEC YTD'!A3:L3</f>
        <v>M S E C</v>
      </c>
      <c r="B3" s="32"/>
      <c r="C3" s="32"/>
      <c r="D3" s="32"/>
      <c r="E3" s="32"/>
      <c r="F3" s="32"/>
      <c r="G3" s="32"/>
      <c r="H3" s="32"/>
      <c r="I3" s="32"/>
      <c r="J3" s="32"/>
      <c r="K3" s="32"/>
    </row>
    <row r="4" customFormat="false" ht="13.5" hidden="false" customHeight="true" outlineLevel="0" collapsed="false">
      <c r="A4" s="33"/>
    </row>
    <row r="5" customFormat="false" ht="15.75" hidden="false" customHeight="false" outlineLevel="0" collapsed="false">
      <c r="A5" s="34" t="s">
        <v>52</v>
      </c>
      <c r="B5" s="34"/>
      <c r="C5" s="34"/>
      <c r="D5" s="34"/>
      <c r="E5" s="34"/>
      <c r="F5" s="34"/>
      <c r="G5" s="34"/>
      <c r="H5" s="34"/>
      <c r="I5" s="34"/>
      <c r="J5" s="34"/>
      <c r="K5" s="34"/>
    </row>
    <row r="6" customFormat="false" ht="21" hidden="false" customHeight="true" outlineLevel="0" collapsed="false">
      <c r="A6" s="1"/>
      <c r="B6" s="35"/>
      <c r="C6" s="35"/>
      <c r="D6" s="35"/>
      <c r="E6" s="35"/>
      <c r="F6" s="35"/>
      <c r="H6" s="3"/>
      <c r="I6" s="35"/>
      <c r="J6" s="35"/>
      <c r="K6" s="35"/>
    </row>
    <row r="7" s="6" customFormat="true" ht="12.75" hidden="false" customHeight="false" outlineLevel="0" collapsed="false">
      <c r="A7" s="1"/>
      <c r="B7" s="2" t="s">
        <v>0</v>
      </c>
      <c r="C7" s="3" t="s">
        <v>1</v>
      </c>
      <c r="D7" s="3" t="s">
        <v>2</v>
      </c>
      <c r="E7" s="2" t="s">
        <v>0</v>
      </c>
      <c r="F7" s="3" t="s">
        <v>1</v>
      </c>
      <c r="G7" s="3" t="s">
        <v>2</v>
      </c>
      <c r="H7" s="2" t="s">
        <v>0</v>
      </c>
      <c r="I7" s="3" t="s">
        <v>1</v>
      </c>
      <c r="J7" s="3" t="s">
        <v>2</v>
      </c>
    </row>
    <row r="8" s="48" customFormat="true" ht="15" hidden="false" customHeight="false" outlineLevel="0" collapsed="false">
      <c r="A8" s="6"/>
      <c r="B8" s="7" t="s">
        <v>60</v>
      </c>
      <c r="C8" s="7" t="s">
        <v>60</v>
      </c>
      <c r="D8" s="7" t="s">
        <v>60</v>
      </c>
      <c r="E8" s="7" t="s">
        <v>8</v>
      </c>
      <c r="F8" s="7" t="s">
        <v>8</v>
      </c>
      <c r="G8" s="7" t="str">
        <f aca="false">+F8</f>
        <v>MOHNS</v>
      </c>
      <c r="H8" s="7" t="s">
        <v>9</v>
      </c>
      <c r="I8" s="7" t="s">
        <v>9</v>
      </c>
      <c r="J8" s="7" t="str">
        <f aca="false">+I8</f>
        <v>WILLIAMS</v>
      </c>
    </row>
    <row r="9" customFormat="false" ht="12.75" hidden="false" customHeight="false" outlineLevel="0" collapsed="false">
      <c r="A9" s="1" t="s">
        <v>11</v>
      </c>
      <c r="B9" s="9" t="n">
        <f aca="false">'MSEC YTD'!B9-MSECPrior!B3</f>
        <v>1047304.65</v>
      </c>
      <c r="C9" s="9" t="n">
        <f aca="false">'MSEC YTD'!C9-MSECPrior!C3</f>
        <v>2491122.88</v>
      </c>
      <c r="D9" s="9" t="n">
        <f aca="false">+B9+C9</f>
        <v>3538427.53</v>
      </c>
      <c r="E9" s="9" t="n">
        <f aca="false">'MSEC YTD'!E9-MSECPrior!F3</f>
        <v>447794.120000001</v>
      </c>
      <c r="F9" s="9" t="n">
        <f aca="false">'MSEC YTD'!F9-MSECPrior!G3</f>
        <v>633494.09</v>
      </c>
      <c r="G9" s="9" t="n">
        <f aca="false">+E9+F9</f>
        <v>1081288.21</v>
      </c>
      <c r="H9" s="9" t="n">
        <f aca="false">'MSEC YTD'!H9-MSECPrior!K3</f>
        <v>434828.520000001</v>
      </c>
      <c r="I9" s="9" t="n">
        <f aca="false">'MSEC YTD'!I9-MSECPrior!L3</f>
        <v>1326512.16</v>
      </c>
      <c r="J9" s="9" t="n">
        <f aca="false">+H9+I9</f>
        <v>1761340.68</v>
      </c>
    </row>
    <row r="10" customFormat="false" ht="12.75" hidden="false" customHeight="false" outlineLevel="0" collapsed="false">
      <c r="A10" s="1" t="s">
        <v>12</v>
      </c>
      <c r="B10" s="9" t="n">
        <f aca="false">'MSEC YTD'!B10-MSECPrior!B4</f>
        <v>-83771.58</v>
      </c>
      <c r="C10" s="9" t="n">
        <f aca="false">'MSEC YTD'!C10-MSECPrior!C4</f>
        <v>-188955.93</v>
      </c>
      <c r="D10" s="9" t="n">
        <f aca="false">+B10+C10</f>
        <v>-272727.51</v>
      </c>
      <c r="E10" s="9" t="n">
        <f aca="false">'MSEC YTD'!E10-MSECPrior!F4</f>
        <v>-17368.74</v>
      </c>
      <c r="F10" s="9" t="n">
        <f aca="false">'MSEC YTD'!F10-MSECPrior!G4</f>
        <v>0</v>
      </c>
      <c r="G10" s="9" t="n">
        <f aca="false">+E10+F10</f>
        <v>-17368.74</v>
      </c>
      <c r="H10" s="9" t="n">
        <f aca="false">'MSEC YTD'!H10-MSECPrior!K4</f>
        <v>-7227.12999999999</v>
      </c>
      <c r="I10" s="9" t="n">
        <f aca="false">'MSEC YTD'!I10-MSECPrior!L4</f>
        <v>-8413.91</v>
      </c>
      <c r="J10" s="9" t="n">
        <f aca="false">+H10+I10</f>
        <v>-15641.04</v>
      </c>
    </row>
    <row r="11" customFormat="false" ht="12.75" hidden="false" customHeight="false" outlineLevel="0" collapsed="false">
      <c r="A11" s="1" t="s">
        <v>13</v>
      </c>
      <c r="B11" s="9" t="n">
        <f aca="false">'MSEC YTD'!B11-MSECPrior!B5</f>
        <v>8634.41000000002</v>
      </c>
      <c r="C11" s="9" t="n">
        <f aca="false">'MSEC YTD'!C11-MSECPrior!C5</f>
        <v>-14446.12</v>
      </c>
      <c r="D11" s="9" t="n">
        <f aca="false">+B11+C11</f>
        <v>-5811.70999999999</v>
      </c>
      <c r="E11" s="9" t="n">
        <f aca="false">'MSEC YTD'!E11-MSECPrior!F5</f>
        <v>0</v>
      </c>
      <c r="F11" s="9" t="n">
        <f aca="false">'MSEC YTD'!F11-MSECPrior!G5</f>
        <v>-857.469999999999</v>
      </c>
      <c r="G11" s="9" t="n">
        <f aca="false">+E11+F11</f>
        <v>-857.469999999999</v>
      </c>
      <c r="H11" s="9" t="n">
        <f aca="false">'MSEC YTD'!H11-MSECPrior!K5</f>
        <v>1993.93</v>
      </c>
      <c r="I11" s="9" t="n">
        <f aca="false">'MSEC YTD'!I11-MSECPrior!L5</f>
        <v>-15773.67</v>
      </c>
      <c r="J11" s="9" t="n">
        <f aca="false">+H11+I11</f>
        <v>-13779.74</v>
      </c>
    </row>
    <row r="12" s="44" customFormat="true" ht="15" hidden="false" customHeight="false" outlineLevel="0" collapsed="false">
      <c r="A12" s="1" t="s">
        <v>14</v>
      </c>
      <c r="B12" s="44" t="n">
        <v>0</v>
      </c>
      <c r="C12" s="44" t="n">
        <v>0</v>
      </c>
      <c r="D12" s="12" t="n">
        <f aca="false">+B12+C12</f>
        <v>0</v>
      </c>
      <c r="E12" s="44" t="n">
        <v>0</v>
      </c>
      <c r="F12" s="44" t="n">
        <v>0</v>
      </c>
      <c r="G12" s="12" t="n">
        <f aca="false">+E12+F12</f>
        <v>0</v>
      </c>
      <c r="H12" s="44" t="n">
        <v>0</v>
      </c>
      <c r="I12" s="44" t="n">
        <v>0</v>
      </c>
      <c r="J12" s="12" t="n">
        <f aca="false">+H12+I12</f>
        <v>0</v>
      </c>
    </row>
    <row r="13" customFormat="false" ht="12.75" hidden="false" customHeight="false" outlineLevel="0" collapsed="false">
      <c r="A13" s="14" t="s">
        <v>15</v>
      </c>
      <c r="B13" s="38" t="n">
        <f aca="false">SUM(B9:B12)</f>
        <v>972167.48</v>
      </c>
      <c r="C13" s="38" t="n">
        <f aca="false">SUM(C9:C12)</f>
        <v>2287720.83</v>
      </c>
      <c r="D13" s="38" t="n">
        <f aca="false">SUM(D9:D12)</f>
        <v>3259888.31</v>
      </c>
      <c r="E13" s="38" t="n">
        <f aca="false">SUM(E9:E12)</f>
        <v>430425.380000001</v>
      </c>
      <c r="F13" s="38" t="n">
        <f aca="false">SUM(F9:F12)</f>
        <v>632636.62</v>
      </c>
      <c r="G13" s="38" t="n">
        <f aca="false">SUM(G9:G12)</f>
        <v>1063062</v>
      </c>
      <c r="H13" s="38" t="n">
        <f aca="false">SUM(H9:H12)</f>
        <v>429595.320000001</v>
      </c>
      <c r="I13" s="38" t="n">
        <f aca="false">SUM(I9:I12)</f>
        <v>1302324.58</v>
      </c>
      <c r="J13" s="38" t="n">
        <f aca="false">SUM(J9:J12)</f>
        <v>1731919.9</v>
      </c>
    </row>
    <row r="14" customFormat="false" ht="12.75" hidden="false" customHeight="false" outlineLevel="0" collapsed="false">
      <c r="A14" s="1"/>
      <c r="B14" s="16"/>
      <c r="C14" s="16"/>
      <c r="D14" s="16"/>
      <c r="E14" s="16"/>
      <c r="F14" s="16"/>
      <c r="G14" s="16"/>
      <c r="H14" s="16"/>
      <c r="I14" s="16"/>
      <c r="J14" s="16"/>
    </row>
    <row r="15" customFormat="false" ht="12.75" hidden="false" customHeight="false" outlineLevel="0" collapsed="false">
      <c r="A15" s="1" t="s">
        <v>16</v>
      </c>
      <c r="B15" s="9" t="n">
        <f aca="false">'MSEC YTD'!B15-MSECPrior!B9</f>
        <v>996597.010000001</v>
      </c>
      <c r="C15" s="9" t="n">
        <f aca="false">'MSEC YTD'!C15-MSECPrior!C9</f>
        <v>2362325.89</v>
      </c>
      <c r="D15" s="9" t="n">
        <f aca="false">+B15+C15</f>
        <v>3358922.90000001</v>
      </c>
      <c r="E15" s="9" t="n">
        <f aca="false">'MSEC YTD'!E15-MSECPrior!F9</f>
        <v>387220.63</v>
      </c>
      <c r="F15" s="9" t="n">
        <f aca="false">'MSEC YTD'!F15-MSECPrior!G9</f>
        <v>560898.769999999</v>
      </c>
      <c r="G15" s="9" t="n">
        <f aca="false">+E15+F15</f>
        <v>948119.399999999</v>
      </c>
      <c r="H15" s="9" t="n">
        <f aca="false">'MSEC YTD'!H15-MSECPrior!K9</f>
        <v>402122.67</v>
      </c>
      <c r="I15" s="9" t="n">
        <f aca="false">'MSEC YTD'!I15-MSECPrior!L9</f>
        <v>1246499.21</v>
      </c>
      <c r="J15" s="9" t="n">
        <f aca="false">+H15+I15</f>
        <v>1648621.88</v>
      </c>
    </row>
    <row r="16" customFormat="false" ht="12.75" hidden="false" customHeight="false" outlineLevel="0" collapsed="false">
      <c r="A16" s="1" t="s">
        <v>53</v>
      </c>
      <c r="B16" s="9" t="n">
        <f aca="false">'MSEC YTD'!B16-MSECPrior!B10</f>
        <v>-80349.9</v>
      </c>
      <c r="C16" s="9" t="n">
        <f aca="false">'MSEC YTD'!C16-MSECPrior!C10</f>
        <v>-178323.42</v>
      </c>
      <c r="D16" s="9" t="n">
        <f aca="false">+B16+C16</f>
        <v>-258673.32</v>
      </c>
      <c r="E16" s="9" t="n">
        <f aca="false">'MSEC YTD'!E16-MSECPrior!F10</f>
        <v>-17368.74</v>
      </c>
      <c r="F16" s="9" t="n">
        <f aca="false">'MSEC YTD'!F16-MSECPrior!G10</f>
        <v>0</v>
      </c>
      <c r="G16" s="9" t="n">
        <f aca="false">+E16+F16</f>
        <v>-17368.74</v>
      </c>
      <c r="H16" s="9" t="n">
        <f aca="false">'MSEC YTD'!H16-MSECPrior!K10</f>
        <v>-7123.45</v>
      </c>
      <c r="I16" s="9" t="n">
        <f aca="false">'MSEC YTD'!I16-MSECPrior!L10</f>
        <v>-8136.17</v>
      </c>
      <c r="J16" s="9" t="n">
        <f aca="false">+H16+I16</f>
        <v>-15259.62</v>
      </c>
    </row>
    <row r="17" customFormat="false" ht="12.75" hidden="false" customHeight="false" outlineLevel="0" collapsed="false">
      <c r="A17" s="1" t="s">
        <v>17</v>
      </c>
      <c r="B17" s="9" t="n">
        <f aca="false">'MSEC YTD'!B17-MSECPrior!B11</f>
        <v>8330.21000000001</v>
      </c>
      <c r="C17" s="9" t="n">
        <f aca="false">'MSEC YTD'!C17-MSECPrior!C11</f>
        <v>-22047.67</v>
      </c>
      <c r="D17" s="9" t="n">
        <f aca="false">+B17+C17</f>
        <v>-13717.46</v>
      </c>
      <c r="E17" s="9" t="n">
        <f aca="false">'MSEC YTD'!E17-MSECPrior!F11</f>
        <v>5830.79000000001</v>
      </c>
      <c r="F17" s="9" t="n">
        <f aca="false">'MSEC YTD'!F17-MSECPrior!G11</f>
        <v>-12036.31</v>
      </c>
      <c r="G17" s="9" t="n">
        <f aca="false">+E17+F17</f>
        <v>-6205.51999999999</v>
      </c>
      <c r="H17" s="9" t="n">
        <f aca="false">'MSEC YTD'!H17-MSECPrior!K11</f>
        <v>3831.96000000001</v>
      </c>
      <c r="I17" s="9" t="n">
        <f aca="false">'MSEC YTD'!I17-MSECPrior!L11</f>
        <v>-19016.16</v>
      </c>
      <c r="J17" s="9" t="n">
        <f aca="false">+H17+I17</f>
        <v>-15184.2</v>
      </c>
    </row>
    <row r="18" s="49" customFormat="true" ht="12.75" hidden="true" customHeight="false" outlineLevel="0" collapsed="false">
      <c r="A18" s="1" t="s">
        <v>18</v>
      </c>
      <c r="B18" s="9" t="n">
        <f aca="false">'MSEC YTD'!B18-MSECPrior!B12</f>
        <v>0</v>
      </c>
      <c r="C18" s="9" t="n">
        <f aca="false">'MSEC YTD'!C18-MSECPrior!C12</f>
        <v>0</v>
      </c>
      <c r="D18" s="9" t="n">
        <f aca="false">+B18+C18</f>
        <v>0</v>
      </c>
      <c r="E18" s="9" t="n">
        <f aca="false">'MSEC YTD'!E18-MSECPrior!F12</f>
        <v>0</v>
      </c>
      <c r="F18" s="9" t="n">
        <f aca="false">'MSEC YTD'!F18-MSECPrior!G12</f>
        <v>0</v>
      </c>
      <c r="G18" s="9" t="n">
        <f aca="false">+E18+F18</f>
        <v>0</v>
      </c>
      <c r="H18" s="9" t="n">
        <f aca="false">'MSEC YTD'!H18-MSECPrior!K12</f>
        <v>0</v>
      </c>
      <c r="I18" s="9" t="n">
        <f aca="false">'MSEC YTD'!I18-MSECPrior!L12</f>
        <v>0</v>
      </c>
      <c r="J18" s="9" t="n">
        <f aca="false">+H18+I18</f>
        <v>0</v>
      </c>
    </row>
    <row r="19" s="44" customFormat="true" ht="15" hidden="false" customHeight="false" outlineLevel="0" collapsed="false">
      <c r="A19" s="1" t="s">
        <v>19</v>
      </c>
      <c r="B19" s="44" t="n">
        <v>0</v>
      </c>
      <c r="C19" s="44" t="n">
        <v>0</v>
      </c>
      <c r="D19" s="12" t="n">
        <f aca="false">+B19+C19</f>
        <v>0</v>
      </c>
      <c r="E19" s="44" t="n">
        <v>0</v>
      </c>
      <c r="F19" s="44" t="n">
        <v>0</v>
      </c>
      <c r="G19" s="12" t="n">
        <f aca="false">+E19+F19</f>
        <v>0</v>
      </c>
      <c r="H19" s="44" t="n">
        <v>0</v>
      </c>
      <c r="I19" s="44" t="n">
        <v>0</v>
      </c>
      <c r="J19" s="12" t="n">
        <f aca="false">+H19+I19</f>
        <v>0</v>
      </c>
    </row>
    <row r="20" customFormat="false" ht="12.75" hidden="false" customHeight="false" outlineLevel="0" collapsed="false">
      <c r="A20" s="14" t="s">
        <v>20</v>
      </c>
      <c r="B20" s="38" t="n">
        <f aca="false">SUM(B15:B19)</f>
        <v>924577.320000001</v>
      </c>
      <c r="C20" s="38" t="n">
        <f aca="false">SUM(C15:C19)</f>
        <v>2161954.8</v>
      </c>
      <c r="D20" s="38" t="n">
        <f aca="false">SUM(D15:D19)</f>
        <v>3086532.12000001</v>
      </c>
      <c r="E20" s="38" t="n">
        <f aca="false">SUM(E15:E19)</f>
        <v>375682.68</v>
      </c>
      <c r="F20" s="38" t="n">
        <f aca="false">SUM(F15:F19)</f>
        <v>548862.459999999</v>
      </c>
      <c r="G20" s="38" t="n">
        <f aca="false">SUM(G15:G19)</f>
        <v>924545.139999999</v>
      </c>
      <c r="H20" s="38" t="n">
        <f aca="false">SUM(H15:H19)</f>
        <v>398831.18</v>
      </c>
      <c r="I20" s="38" t="n">
        <f aca="false">SUM(I15:I19)</f>
        <v>1219346.88</v>
      </c>
      <c r="J20" s="38" t="n">
        <f aca="false">SUM(J15:J19)</f>
        <v>1618178.06</v>
      </c>
    </row>
    <row r="21" customFormat="false" ht="12.75" hidden="false" customHeight="false" outlineLevel="0" collapsed="false">
      <c r="A21" s="1"/>
      <c r="B21" s="16"/>
      <c r="C21" s="16"/>
      <c r="D21" s="16"/>
      <c r="E21" s="16"/>
      <c r="F21" s="16"/>
      <c r="G21" s="16"/>
      <c r="H21" s="16"/>
      <c r="I21" s="16"/>
      <c r="J21" s="16"/>
    </row>
    <row r="22" customFormat="false" ht="12.75" hidden="false" customHeight="false" outlineLevel="0" collapsed="false">
      <c r="A22" s="14" t="s">
        <v>21</v>
      </c>
      <c r="B22" s="38" t="n">
        <f aca="false">B13-B20</f>
        <v>47590.1599999996</v>
      </c>
      <c r="C22" s="38" t="n">
        <f aca="false">C13-C20</f>
        <v>125766.029999994</v>
      </c>
      <c r="D22" s="38" t="n">
        <f aca="false">D13-D20</f>
        <v>173356.189999994</v>
      </c>
      <c r="E22" s="38" t="n">
        <f aca="false">E13-E20</f>
        <v>54742.7000000012</v>
      </c>
      <c r="F22" s="38" t="n">
        <f aca="false">F13-F20</f>
        <v>83774.1600000013</v>
      </c>
      <c r="G22" s="38" t="n">
        <f aca="false">G13-G20</f>
        <v>138516.860000002</v>
      </c>
      <c r="H22" s="38" t="n">
        <f aca="false">H13-H20</f>
        <v>30764.1400000005</v>
      </c>
      <c r="I22" s="38" t="n">
        <f aca="false">I13-I20</f>
        <v>82977.6999999974</v>
      </c>
      <c r="J22" s="38" t="n">
        <f aca="false">J13-J20</f>
        <v>113741.839999998</v>
      </c>
    </row>
    <row r="23" s="50" customFormat="true" ht="12.75" hidden="false" customHeight="false" outlineLevel="0" collapsed="false">
      <c r="A23" s="20" t="s">
        <v>22</v>
      </c>
      <c r="B23" s="27" t="n">
        <f aca="false">IF(B22&lt;&gt;0,B22/B20,0)</f>
        <v>0.0514723419778451</v>
      </c>
      <c r="C23" s="27" t="n">
        <f aca="false">IF(C22&lt;&gt;0,C22/C20,0)</f>
        <v>0.0581723678959403</v>
      </c>
      <c r="D23" s="27" t="n">
        <f aca="false">IF(D22&lt;&gt;0,D22/D20,0)</f>
        <v>0.0561653607544488</v>
      </c>
      <c r="E23" s="27" t="n">
        <f aca="false">IF(E22&lt;&gt;0,E22/E20,0)</f>
        <v>0.145715261613874</v>
      </c>
      <c r="F23" s="27" t="n">
        <f aca="false">IF(F22&lt;&gt;0,F22/F20,0)</f>
        <v>0.152632337070387</v>
      </c>
      <c r="G23" s="27" t="n">
        <f aca="false">IF(G22&lt;&gt;0,G22/G20,0)</f>
        <v>0.149821630126143</v>
      </c>
      <c r="H23" s="27" t="n">
        <f aca="false">IF(H22&lt;&gt;0,H22/H20,0)</f>
        <v>0.0771357445022241</v>
      </c>
      <c r="I23" s="27" t="n">
        <f aca="false">IF(I22&lt;&gt;0,I22/I20,0)</f>
        <v>0.0680509388763904</v>
      </c>
      <c r="J23" s="27" t="n">
        <f aca="false">IF(J22&lt;&gt;0,J22/J20,0)</f>
        <v>0.0702900643702943</v>
      </c>
    </row>
    <row r="24" customFormat="false" ht="27.95" hidden="false" customHeight="true" outlineLevel="0" collapsed="false"/>
    <row r="25" customFormat="false" ht="15" hidden="false" customHeight="true" outlineLevel="0" collapsed="false">
      <c r="C25" s="3" t="s">
        <v>1</v>
      </c>
    </row>
    <row r="26" s="6" customFormat="true" ht="15" hidden="false" customHeight="true" outlineLevel="0" collapsed="false">
      <c r="B26" s="3" t="s">
        <v>6</v>
      </c>
      <c r="C26" s="3" t="s">
        <v>61</v>
      </c>
      <c r="D26" s="3" t="s">
        <v>24</v>
      </c>
      <c r="E26" s="3" t="s">
        <v>25</v>
      </c>
      <c r="F26" s="3" t="s">
        <v>25</v>
      </c>
      <c r="G26" s="3" t="s">
        <v>26</v>
      </c>
      <c r="H26" s="3" t="s">
        <v>2</v>
      </c>
    </row>
    <row r="27" s="6" customFormat="true" ht="15" hidden="false" customHeight="false" outlineLevel="0" collapsed="false">
      <c r="B27" s="7" t="s">
        <v>10</v>
      </c>
      <c r="C27" s="7" t="s">
        <v>60</v>
      </c>
      <c r="D27" s="7" t="s">
        <v>32</v>
      </c>
      <c r="E27" s="7" t="s">
        <v>33</v>
      </c>
      <c r="F27" s="7" t="s">
        <v>34</v>
      </c>
      <c r="G27" s="7" t="s">
        <v>29</v>
      </c>
      <c r="H27" s="7" t="s">
        <v>35</v>
      </c>
    </row>
    <row r="28" customFormat="false" ht="12.75" hidden="false" customHeight="false" outlineLevel="0" collapsed="false">
      <c r="A28" s="1" t="s">
        <v>11</v>
      </c>
      <c r="B28" s="9" t="n">
        <f aca="false">'MSEC YTD'!B28-MSECPrior!N3</f>
        <v>2674239.3</v>
      </c>
      <c r="C28" s="9" t="n">
        <f aca="false">'MSEC YTD'!C28-MSECPrior!F21</f>
        <v>396594.7</v>
      </c>
      <c r="D28" s="9" t="n">
        <f aca="false">'MSEC YTD'!D28-MSECPrior!G21</f>
        <v>314062.82</v>
      </c>
      <c r="E28" s="9" t="n">
        <f aca="false">'MSEC YTD'!E28-MSECPrior!H21</f>
        <v>2037803.93</v>
      </c>
      <c r="F28" s="9" t="n">
        <f aca="false">'MSEC YTD'!F28-MSECPrior!K21</f>
        <v>357860.34</v>
      </c>
      <c r="G28" s="9" t="n">
        <f aca="false">'MSEC YTD'!G28-MSECPrior!L21</f>
        <v>0</v>
      </c>
      <c r="H28" s="9" t="n">
        <f aca="false">SUM(D9,G9,J9,B28,C28:G28)</f>
        <v>12161617.51</v>
      </c>
    </row>
    <row r="29" customFormat="false" ht="12.75" hidden="false" customHeight="false" outlineLevel="0" collapsed="false">
      <c r="A29" s="1" t="s">
        <v>12</v>
      </c>
      <c r="B29" s="9" t="n">
        <f aca="false">'MSEC YTD'!B29-MSECPrior!N4</f>
        <v>0</v>
      </c>
      <c r="C29" s="9" t="n">
        <f aca="false">'MSEC YTD'!C29-MSECPrior!F22</f>
        <v>0</v>
      </c>
      <c r="D29" s="9" t="n">
        <f aca="false">'MSEC YTD'!D29-MSECPrior!G22</f>
        <v>-842.690000000002</v>
      </c>
      <c r="E29" s="9" t="n">
        <f aca="false">'MSEC YTD'!E29-MSECPrior!H22</f>
        <v>-74545.0499999999</v>
      </c>
      <c r="F29" s="9" t="n">
        <f aca="false">'MSEC YTD'!F29-MSECPrior!K22</f>
        <v>0</v>
      </c>
      <c r="G29" s="9" t="n">
        <f aca="false">'MSEC YTD'!G29-MSECPrior!L22</f>
        <v>0</v>
      </c>
      <c r="H29" s="9" t="n">
        <f aca="false">SUM(D10,G10,J10,B29,C29:G29)</f>
        <v>-381125.03</v>
      </c>
    </row>
    <row r="30" customFormat="false" ht="12.75" hidden="false" customHeight="false" outlineLevel="0" collapsed="false">
      <c r="A30" s="1" t="s">
        <v>13</v>
      </c>
      <c r="B30" s="9" t="n">
        <f aca="false">'MSEC YTD'!B30-MSECPrior!N5</f>
        <v>2346.69</v>
      </c>
      <c r="C30" s="9" t="n">
        <f aca="false">'MSEC YTD'!C30-MSECPrior!F23</f>
        <v>22248.65</v>
      </c>
      <c r="D30" s="9" t="n">
        <f aca="false">'MSEC YTD'!D30-MSECPrior!G23</f>
        <v>4623.87</v>
      </c>
      <c r="E30" s="9" t="n">
        <f aca="false">'MSEC YTD'!E30-MSECPrior!H23</f>
        <v>-6937.92999999999</v>
      </c>
      <c r="F30" s="9" t="n">
        <f aca="false">'MSEC YTD'!F30-MSECPrior!K23</f>
        <v>16906.17</v>
      </c>
      <c r="G30" s="9" t="n">
        <f aca="false">'MSEC YTD'!G30-MSECPrior!L23</f>
        <v>-20164.4</v>
      </c>
      <c r="H30" s="9" t="n">
        <f aca="false">SUM(D11,G11,J11,B30,C30:G30)</f>
        <v>-1425.87</v>
      </c>
    </row>
    <row r="31" s="44" customFormat="true" ht="15" hidden="false" customHeight="false" outlineLevel="0" collapsed="false">
      <c r="A31" s="1" t="s">
        <v>14</v>
      </c>
      <c r="B31" s="12" t="n">
        <v>0</v>
      </c>
      <c r="C31" s="12" t="n">
        <v>0</v>
      </c>
      <c r="D31" s="12" t="n">
        <v>0</v>
      </c>
      <c r="E31" s="12" t="n">
        <v>0</v>
      </c>
      <c r="F31" s="12" t="n">
        <v>0</v>
      </c>
      <c r="G31" s="12" t="n">
        <f aca="false">'MSEC YTD'!G31-MSECPrior!L24</f>
        <v>-6650.49000000001</v>
      </c>
      <c r="H31" s="12" t="n">
        <f aca="false">SUM(D12,G12,J12,B31,C31:G31)</f>
        <v>-6650.49000000001</v>
      </c>
    </row>
    <row r="32" customFormat="false" ht="12.75" hidden="false" customHeight="false" outlineLevel="0" collapsed="false">
      <c r="A32" s="14" t="s">
        <v>15</v>
      </c>
      <c r="B32" s="38" t="n">
        <f aca="false">SUM(B28:B31)</f>
        <v>2676585.99</v>
      </c>
      <c r="C32" s="38" t="n">
        <f aca="false">SUM(C28:C31)</f>
        <v>418843.35</v>
      </c>
      <c r="D32" s="38" t="n">
        <f aca="false">SUM(D28:D31)</f>
        <v>317844</v>
      </c>
      <c r="E32" s="38" t="n">
        <f aca="false">SUM(E28:E31)</f>
        <v>1956320.95</v>
      </c>
      <c r="F32" s="38" t="n">
        <f aca="false">SUM(F28:F31)</f>
        <v>374766.51</v>
      </c>
      <c r="G32" s="38" t="n">
        <f aca="false">SUM(G28:G31)</f>
        <v>-26814.89</v>
      </c>
      <c r="H32" s="38" t="n">
        <f aca="false">SUM(H28:H31)</f>
        <v>11772416.12</v>
      </c>
    </row>
    <row r="33" customFormat="false" ht="12.75" hidden="false" customHeight="false" outlineLevel="0" collapsed="false">
      <c r="A33" s="1"/>
      <c r="B33" s="16"/>
      <c r="C33" s="16"/>
      <c r="D33" s="16"/>
      <c r="E33" s="16"/>
      <c r="F33" s="16"/>
      <c r="G33" s="16"/>
      <c r="H33" s="16"/>
    </row>
    <row r="34" customFormat="false" ht="12.75" hidden="false" customHeight="false" outlineLevel="0" collapsed="false">
      <c r="A34" s="1" t="s">
        <v>16</v>
      </c>
      <c r="B34" s="9" t="n">
        <f aca="false">'MSEC YTD'!B34-MSECPrior!N9</f>
        <v>2519399.3</v>
      </c>
      <c r="C34" s="9" t="n">
        <f aca="false">'MSEC YTD'!C34-MSECPrior!F27</f>
        <v>377587.91</v>
      </c>
      <c r="D34" s="9" t="n">
        <f aca="false">'MSEC YTD'!D34-MSECPrior!G27</f>
        <v>254846.819999999</v>
      </c>
      <c r="E34" s="9" t="n">
        <f aca="false">'MSEC YTD'!E34-MSECPrior!H27</f>
        <v>1885788.23</v>
      </c>
      <c r="F34" s="9" t="n">
        <f aca="false">'MSEC YTD'!F34-MSECPrior!K27</f>
        <v>336154.49</v>
      </c>
      <c r="G34" s="9" t="n">
        <f aca="false">'MSEC YTD'!G34-MSECPrior!L27</f>
        <v>0</v>
      </c>
      <c r="H34" s="9" t="n">
        <f aca="false">SUM(D15,G15,J15,B34,C34:G34)</f>
        <v>11329440.93</v>
      </c>
    </row>
    <row r="35" customFormat="false" ht="12.75" hidden="false" customHeight="false" outlineLevel="0" collapsed="false">
      <c r="A35" s="1" t="s">
        <v>53</v>
      </c>
      <c r="B35" s="9" t="n">
        <f aca="false">'MSEC YTD'!B35-MSECPrior!N10</f>
        <v>0</v>
      </c>
      <c r="C35" s="9" t="n">
        <f aca="false">'MSEC YTD'!C35-MSECPrior!F28</f>
        <v>0</v>
      </c>
      <c r="D35" s="9" t="n">
        <f aca="false">'MSEC YTD'!D35-MSECPrior!G28</f>
        <v>-787.559999999998</v>
      </c>
      <c r="E35" s="9" t="n">
        <f aca="false">'MSEC YTD'!E35-MSECPrior!H28</f>
        <v>-69619.37</v>
      </c>
      <c r="F35" s="9" t="n">
        <f aca="false">'MSEC YTD'!F35-MSECPrior!K28</f>
        <v>0</v>
      </c>
      <c r="G35" s="9" t="n">
        <f aca="false">'MSEC YTD'!G35-MSECPrior!L28</f>
        <v>0</v>
      </c>
      <c r="H35" s="9" t="n">
        <f aca="false">SUM(D16,G16,J16,B35,C35:G35)</f>
        <v>-361708.61</v>
      </c>
    </row>
    <row r="36" customFormat="false" ht="12.75" hidden="false" customHeight="false" outlineLevel="0" collapsed="false">
      <c r="A36" s="1" t="s">
        <v>17</v>
      </c>
      <c r="B36" s="9" t="n">
        <f aca="false">'MSEC YTD'!B36-MSECPrior!N11</f>
        <v>-9764.02</v>
      </c>
      <c r="C36" s="9" t="n">
        <f aca="false">'MSEC YTD'!C36-MSECPrior!F29</f>
        <v>60723.74</v>
      </c>
      <c r="D36" s="9" t="n">
        <f aca="false">'MSEC YTD'!D36-MSECPrior!G29</f>
        <v>17504.28</v>
      </c>
      <c r="E36" s="9" t="n">
        <f aca="false">'MSEC YTD'!E36-MSECPrior!H29</f>
        <v>-6987.78</v>
      </c>
      <c r="F36" s="9" t="n">
        <f aca="false">'MSEC YTD'!F36-MSECPrior!K29</f>
        <v>16906.17</v>
      </c>
      <c r="G36" s="9" t="n">
        <f aca="false">'MSEC YTD'!G36-MSECPrior!L29</f>
        <v>8.74000000000001</v>
      </c>
      <c r="H36" s="9" t="n">
        <f aca="false">SUM(D17,G17,J17,B36,C36:G36)</f>
        <v>43283.95</v>
      </c>
    </row>
    <row r="37" s="49" customFormat="true" ht="12.75" hidden="true" customHeight="false" outlineLevel="0" collapsed="false">
      <c r="A37" s="1" t="s">
        <v>18</v>
      </c>
      <c r="B37" s="9" t="n">
        <f aca="false">'MSEC YTD'!B37-MSECPrior!N12</f>
        <v>0</v>
      </c>
      <c r="C37" s="9" t="n">
        <f aca="false">'MSEC YTD'!C37-MSECPrior!F30</f>
        <v>0</v>
      </c>
      <c r="D37" s="9" t="n">
        <f aca="false">'MSEC YTD'!D37-MSECPrior!G30</f>
        <v>0</v>
      </c>
      <c r="E37" s="9" t="n">
        <f aca="false">'MSEC YTD'!E37-MSECPrior!H30</f>
        <v>0</v>
      </c>
      <c r="F37" s="9" t="n">
        <f aca="false">'MSEC YTD'!F37-MSECPrior!K30</f>
        <v>0</v>
      </c>
      <c r="G37" s="9" t="n">
        <f aca="false">'MSEC YTD'!G37-MSECPrior!L30</f>
        <v>0</v>
      </c>
      <c r="H37" s="9" t="n">
        <f aca="false">SUM(D18,G18,J18,B37,C37:G37)</f>
        <v>0</v>
      </c>
    </row>
    <row r="38" s="44" customFormat="true" ht="15" hidden="false" customHeight="false" outlineLevel="0" collapsed="false">
      <c r="A38" s="1" t="s">
        <v>19</v>
      </c>
      <c r="B38" s="12" t="n">
        <v>0</v>
      </c>
      <c r="C38" s="12" t="n">
        <v>0</v>
      </c>
      <c r="D38" s="12" t="n">
        <v>0</v>
      </c>
      <c r="E38" s="12" t="n">
        <v>0</v>
      </c>
      <c r="F38" s="12" t="n">
        <v>0</v>
      </c>
      <c r="G38" s="12" t="n">
        <f aca="false">'MSEC YTD'!G38-MSECPrior!L31</f>
        <v>15515.16</v>
      </c>
      <c r="H38" s="12" t="n">
        <f aca="false">SUM(D19,G19,J19,B38,C38:G38)</f>
        <v>15515.16</v>
      </c>
    </row>
    <row r="39" customFormat="false" ht="12.75" hidden="false" customHeight="false" outlineLevel="0" collapsed="false">
      <c r="A39" s="14" t="s">
        <v>20</v>
      </c>
      <c r="B39" s="38" t="n">
        <f aca="false">SUM(B34:B38)</f>
        <v>2509635.28</v>
      </c>
      <c r="C39" s="38" t="n">
        <f aca="false">SUM(C34:C38)</f>
        <v>438311.65</v>
      </c>
      <c r="D39" s="38" t="n">
        <f aca="false">SUM(D34:D38)</f>
        <v>271563.539999999</v>
      </c>
      <c r="E39" s="38" t="n">
        <f aca="false">SUM(E34:E38)</f>
        <v>1809181.08</v>
      </c>
      <c r="F39" s="38" t="n">
        <f aca="false">SUM(F34:F38)</f>
        <v>353060.66</v>
      </c>
      <c r="G39" s="38" t="n">
        <f aca="false">SUM(G34:G38)</f>
        <v>15523.9</v>
      </c>
      <c r="H39" s="38" t="n">
        <f aca="false">SUM(H34:H38)</f>
        <v>11026531.43</v>
      </c>
    </row>
    <row r="40" customFormat="false" ht="12.75" hidden="false" customHeight="false" outlineLevel="0" collapsed="false">
      <c r="A40" s="1"/>
      <c r="B40" s="16"/>
      <c r="C40" s="16"/>
      <c r="D40" s="16"/>
      <c r="E40" s="16"/>
      <c r="F40" s="16"/>
      <c r="G40" s="16"/>
    </row>
    <row r="41" customFormat="false" ht="12.75" hidden="false" customHeight="false" outlineLevel="0" collapsed="false">
      <c r="A41" s="14" t="s">
        <v>21</v>
      </c>
      <c r="B41" s="38" t="n">
        <f aca="false">B32-B39</f>
        <v>166950.710000002</v>
      </c>
      <c r="C41" s="38" t="n">
        <f aca="false">C32-C39</f>
        <v>-19468.2999999999</v>
      </c>
      <c r="D41" s="38" t="n">
        <f aca="false">D32-D39</f>
        <v>46280.4600000005</v>
      </c>
      <c r="E41" s="38" t="n">
        <f aca="false">E32-E39</f>
        <v>147139.869999997</v>
      </c>
      <c r="F41" s="38" t="n">
        <f aca="false">F32-F39</f>
        <v>21705.8500000006</v>
      </c>
      <c r="G41" s="38" t="n">
        <f aca="false">G32-G39</f>
        <v>-42338.79</v>
      </c>
      <c r="H41" s="38" t="n">
        <f aca="false">H32-H39</f>
        <v>745884.689999994</v>
      </c>
    </row>
    <row r="42" s="50" customFormat="true" ht="12.75" hidden="false" customHeight="false" outlineLevel="0" collapsed="false">
      <c r="A42" s="20" t="s">
        <v>22</v>
      </c>
      <c r="B42" s="27" t="n">
        <f aca="false">IF(B41&lt;&gt;0,B41/B39,0)</f>
        <v>0.0665238934639148</v>
      </c>
      <c r="C42" s="27" t="n">
        <f aca="false">IF(C41&lt;&gt;0,C41/C39,0)</f>
        <v>-0.044416569808263</v>
      </c>
      <c r="D42" s="27" t="n">
        <f aca="false">IF(D41&lt;&gt;0,D41/D39,0)</f>
        <v>0.170422214999851</v>
      </c>
      <c r="E42" s="27" t="n">
        <f aca="false">IF(E41&lt;&gt;0,E41/E39,0)</f>
        <v>0.0813295427564371</v>
      </c>
      <c r="F42" s="27" t="n">
        <f aca="false">IF(F41&lt;&gt;0,F41/F39,0)</f>
        <v>0.0614790954053068</v>
      </c>
      <c r="G42" s="27" t="n">
        <f aca="false">IF(G41&lt;&gt;0,G41/G39,0)</f>
        <v>-2.72732947261964</v>
      </c>
      <c r="H42" s="27" t="n">
        <f aca="false">IF(H41&lt;&gt;0,H41/H39,0)</f>
        <v>0.0676445439561037</v>
      </c>
    </row>
  </sheetData>
  <mergeCells count="4">
    <mergeCell ref="A1:K1"/>
    <mergeCell ref="A2:K2"/>
    <mergeCell ref="A3:K3"/>
    <mergeCell ref="A5:K5"/>
  </mergeCells>
  <printOptions headings="false" gridLines="false" gridLinesSet="true" horizontalCentered="true" verticalCentered="false"/>
  <pageMargins left="0.170138888888889" right="0.159722222222222" top="0.390277777777778" bottom="0.429861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M22" activeCellId="0" sqref="M22"/>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5" min="2" style="0" width="11.12"/>
    <col collapsed="false" customWidth="true" hidden="false" outlineLevel="0" max="6" min="6" style="0" width="12.62"/>
    <col collapsed="false" customWidth="true" hidden="false" outlineLevel="0" max="7" min="7" style="0" width="2.62"/>
    <col collapsed="false" customWidth="true" hidden="false" outlineLevel="0" max="9" min="8" style="0" width="11.12"/>
    <col collapsed="false" customWidth="true" hidden="false" outlineLevel="0" max="12" min="12" style="0" width="13.62"/>
    <col collapsed="false" customWidth="true" hidden="false" outlineLevel="0" max="13" min="13" style="0" width="11.36"/>
    <col collapsed="false" customWidth="true" hidden="false" outlineLevel="0" max="14" min="14" style="0" width="13.62"/>
    <col collapsed="false" customWidth="true" hidden="false" outlineLevel="0" max="15" min="15" style="0" width="12.24"/>
  </cols>
  <sheetData>
    <row r="1" customFormat="false" ht="15.75" hidden="false" customHeight="false" outlineLevel="0" collapsed="false">
      <c r="A1" s="53" t="s">
        <v>62</v>
      </c>
      <c r="B1" s="54"/>
      <c r="C1" s="54"/>
      <c r="D1" s="54"/>
      <c r="E1" s="54"/>
      <c r="F1" s="54"/>
      <c r="G1" s="54"/>
      <c r="H1" s="54"/>
      <c r="I1" s="54"/>
      <c r="K1" s="55" t="s">
        <v>63</v>
      </c>
      <c r="M1" s="56" t="s">
        <v>64</v>
      </c>
    </row>
    <row r="2" customFormat="false" ht="15.75" hidden="false" customHeight="false" outlineLevel="0" collapsed="false">
      <c r="A2" s="53" t="s">
        <v>65</v>
      </c>
      <c r="B2" s="54"/>
      <c r="C2" s="54"/>
      <c r="D2" s="54"/>
      <c r="E2" s="54"/>
      <c r="F2" s="54"/>
      <c r="G2" s="54"/>
      <c r="H2" s="54"/>
      <c r="I2" s="54"/>
      <c r="K2" s="55" t="s">
        <v>66</v>
      </c>
      <c r="L2" s="57" t="s">
        <v>67</v>
      </c>
      <c r="M2" s="57" t="s">
        <v>68</v>
      </c>
      <c r="N2" s="57" t="s">
        <v>69</v>
      </c>
      <c r="O2" s="57" t="s">
        <v>70</v>
      </c>
    </row>
    <row r="3" customFormat="false" ht="15.75" hidden="false" customHeight="false" outlineLevel="0" collapsed="false">
      <c r="A3" s="53" t="s">
        <v>0</v>
      </c>
      <c r="B3" s="54"/>
      <c r="C3" s="54"/>
      <c r="D3" s="54"/>
      <c r="E3" s="54"/>
      <c r="F3" s="54"/>
      <c r="G3" s="54"/>
      <c r="H3" s="54"/>
      <c r="I3" s="54"/>
      <c r="K3" s="0" t="n">
        <v>11</v>
      </c>
      <c r="L3" s="58" t="n">
        <v>282726.64</v>
      </c>
      <c r="M3" s="59" t="n">
        <v>0</v>
      </c>
      <c r="N3" s="59" t="n">
        <v>263543.38</v>
      </c>
      <c r="O3" s="60" t="n">
        <f aca="false">2264.11+6780.54</f>
        <v>9044.65</v>
      </c>
    </row>
    <row r="4" customFormat="false" ht="15.75" hidden="false" customHeight="false" outlineLevel="0" collapsed="false">
      <c r="A4" s="53" t="str">
        <f aca="false">MTSC!A4</f>
        <v>OCTOBER 1999</v>
      </c>
      <c r="B4" s="54"/>
      <c r="C4" s="54"/>
      <c r="D4" s="54"/>
      <c r="E4" s="61" t="s">
        <v>0</v>
      </c>
      <c r="F4" s="61" t="s">
        <v>0</v>
      </c>
      <c r="G4" s="54"/>
      <c r="H4" s="54"/>
      <c r="I4" s="54"/>
      <c r="K4" s="0" t="n">
        <v>15</v>
      </c>
      <c r="L4" s="58" t="n">
        <v>7132566.32</v>
      </c>
      <c r="M4" s="58" t="n">
        <v>0</v>
      </c>
      <c r="N4" s="58" t="n">
        <v>6444988.87</v>
      </c>
      <c r="O4" s="60" t="n">
        <f aca="false">-1521.37+20482.28-662.22+77400.94</f>
        <v>95699.63</v>
      </c>
    </row>
    <row r="5" customFormat="false" ht="15.75" hidden="false" customHeight="false" outlineLevel="0" collapsed="false">
      <c r="A5" s="62" t="s">
        <v>71</v>
      </c>
      <c r="B5" s="61" t="s">
        <v>7</v>
      </c>
      <c r="C5" s="61" t="s">
        <v>72</v>
      </c>
      <c r="D5" s="61" t="s">
        <v>73</v>
      </c>
      <c r="E5" s="61" t="s">
        <v>74</v>
      </c>
      <c r="F5" s="61" t="s">
        <v>75</v>
      </c>
      <c r="G5" s="54"/>
      <c r="H5" s="61" t="s">
        <v>76</v>
      </c>
      <c r="I5" s="54"/>
      <c r="K5" s="0" t="n">
        <v>16</v>
      </c>
      <c r="L5" s="58" t="n">
        <v>97364.44</v>
      </c>
      <c r="M5" s="58" t="n">
        <v>0</v>
      </c>
      <c r="N5" s="58" t="n">
        <v>84849.37</v>
      </c>
      <c r="O5" s="60" t="n">
        <f aca="false">-2265.21+1802.46</f>
        <v>-462.75</v>
      </c>
    </row>
    <row r="6" customFormat="false" ht="15.75" hidden="false" customHeight="false" outlineLevel="0" collapsed="false">
      <c r="A6" s="63" t="s">
        <v>77</v>
      </c>
      <c r="B6" s="64" t="s">
        <v>78</v>
      </c>
      <c r="C6" s="64" t="s">
        <v>79</v>
      </c>
      <c r="D6" s="64" t="s">
        <v>80</v>
      </c>
      <c r="E6" s="64" t="s">
        <v>81</v>
      </c>
      <c r="F6" s="61"/>
      <c r="G6" s="54"/>
      <c r="H6" s="61"/>
      <c r="I6" s="54"/>
      <c r="K6" s="0" t="n">
        <v>17</v>
      </c>
      <c r="L6" s="58" t="n">
        <v>4362793.6</v>
      </c>
      <c r="M6" s="58" t="n">
        <f aca="false">-1383.52+12393.71-266.93+52291.9</f>
        <v>63035.16</v>
      </c>
      <c r="N6" s="58" t="n">
        <v>4151921.5</v>
      </c>
      <c r="O6" s="60" t="n">
        <f aca="false">-2129.41+13160.11-347.02+59540.09</f>
        <v>70223.77</v>
      </c>
    </row>
    <row r="7" customFormat="false" ht="15.75" hidden="false" customHeight="false" outlineLevel="0" collapsed="false">
      <c r="A7" s="54" t="s">
        <v>82</v>
      </c>
      <c r="B7" s="65" t="n">
        <f aca="false">Temco!L20-12041.22</f>
        <v>6219481.08</v>
      </c>
      <c r="C7" s="66" t="n">
        <f aca="false">Temco!L21-26381.26-475.22</f>
        <v>7203074.28</v>
      </c>
      <c r="D7" s="67" t="n">
        <f aca="false">Temco!L22-1232.42-236.03</f>
        <v>4013883.56</v>
      </c>
      <c r="E7" s="67" t="n">
        <v>0</v>
      </c>
      <c r="F7" s="68" t="n">
        <f aca="false">SUM(B7:E7)</f>
        <v>17436438.92</v>
      </c>
      <c r="G7" s="54"/>
      <c r="H7" s="69" t="n">
        <f aca="false">17476805.11-27148.13-13218.44</f>
        <v>17436438.54</v>
      </c>
      <c r="I7" s="68" t="n">
        <f aca="false">F7-H7</f>
        <v>0.380000002682209</v>
      </c>
      <c r="K7" s="0" t="n">
        <v>18</v>
      </c>
      <c r="L7" s="58" t="n">
        <v>21129.84</v>
      </c>
      <c r="M7" s="58" t="n">
        <f aca="false">70.9+4.61-523.38+432.47</f>
        <v>-15.4</v>
      </c>
      <c r="N7" s="58" t="n">
        <v>19864.47</v>
      </c>
      <c r="O7" s="60" t="n">
        <f aca="false">70.9+4.61-523.38+432.47</f>
        <v>-15.4</v>
      </c>
    </row>
    <row r="8" customFormat="false" ht="15.75" hidden="false" customHeight="false" outlineLevel="0" collapsed="false">
      <c r="A8" s="54" t="s">
        <v>83</v>
      </c>
      <c r="B8" s="70" t="n">
        <f aca="false">-52382.5-2516.96-173803.42</f>
        <v>-228702.88</v>
      </c>
      <c r="C8" s="69" t="n">
        <v>-88832.38</v>
      </c>
      <c r="D8" s="71" t="n">
        <v>-82725.26</v>
      </c>
      <c r="E8" s="71" t="n">
        <v>0</v>
      </c>
      <c r="F8" s="68" t="n">
        <f aca="false">SUM(B8:E8)</f>
        <v>-400260.52</v>
      </c>
      <c r="G8" s="54"/>
      <c r="H8" s="69" t="n">
        <v>-400260.52</v>
      </c>
      <c r="I8" s="68" t="n">
        <f aca="false">F8-H8</f>
        <v>0</v>
      </c>
      <c r="K8" s="0" t="n">
        <v>19</v>
      </c>
      <c r="L8" s="58" t="n">
        <v>3732625.37</v>
      </c>
      <c r="M8" s="58" t="n">
        <f aca="false">14590.28+48588.39</f>
        <v>63178.67</v>
      </c>
      <c r="N8" s="58" t="n">
        <v>3448187.93</v>
      </c>
      <c r="O8" s="60" t="n">
        <f aca="false">-46.78+25497.39-33.09+82052.99</f>
        <v>107470.51</v>
      </c>
    </row>
    <row r="9" customFormat="false" ht="15.75" hidden="false" customHeight="false" outlineLevel="0" collapsed="false">
      <c r="A9" s="54" t="s">
        <v>68</v>
      </c>
      <c r="B9" s="72" t="n">
        <f aca="false">Temco!M20-1491.48</f>
        <v>100626.45</v>
      </c>
      <c r="C9" s="68" t="n">
        <f aca="false">Temco!M21</f>
        <v>0</v>
      </c>
      <c r="D9" s="73" t="n">
        <f aca="false">Temco!M22</f>
        <v>63178.67</v>
      </c>
      <c r="E9" s="71" t="n">
        <v>0</v>
      </c>
      <c r="F9" s="68" t="n">
        <f aca="false">SUM(B9:E9)</f>
        <v>163805.12</v>
      </c>
      <c r="G9" s="54"/>
      <c r="H9" s="69" t="n">
        <f aca="false">165296.6-1491.48</f>
        <v>163805.12</v>
      </c>
      <c r="I9" s="68" t="n">
        <f aca="false">F9-H9</f>
        <v>0</v>
      </c>
      <c r="K9" s="0" t="n">
        <v>20</v>
      </c>
      <c r="L9" s="58" t="n">
        <v>0</v>
      </c>
      <c r="M9" s="58" t="n">
        <v>0</v>
      </c>
      <c r="N9" s="58" t="n">
        <v>0</v>
      </c>
      <c r="O9" s="60" t="n">
        <v>0</v>
      </c>
    </row>
    <row r="10" customFormat="false" ht="15.75" hidden="false" customHeight="false" outlineLevel="0" collapsed="false">
      <c r="A10" s="54" t="s">
        <v>84</v>
      </c>
      <c r="B10" s="70" t="n">
        <v>0</v>
      </c>
      <c r="C10" s="69" t="n">
        <v>0</v>
      </c>
      <c r="D10" s="71" t="n">
        <v>0</v>
      </c>
      <c r="E10" s="71" t="n">
        <v>-31967.79</v>
      </c>
      <c r="F10" s="68" t="n">
        <f aca="false">SUM(B10:E10)</f>
        <v>-31967.79</v>
      </c>
      <c r="G10" s="54"/>
      <c r="H10" s="69" t="n">
        <v>-31968</v>
      </c>
      <c r="I10" s="68" t="n">
        <f aca="false">F10-H10</f>
        <v>0.209999999999127</v>
      </c>
      <c r="K10" s="0" t="n">
        <v>21</v>
      </c>
      <c r="L10" s="58" t="n">
        <v>1036233.28</v>
      </c>
      <c r="M10" s="58" t="n">
        <f aca="false">-448.65+7590.78+25019.37</f>
        <v>32161.5</v>
      </c>
      <c r="N10" s="58" t="n">
        <v>981078.38</v>
      </c>
      <c r="O10" s="60" t="n">
        <f aca="false">-448.65+7590.78+25019.37</f>
        <v>32161.5</v>
      </c>
    </row>
    <row r="11" customFormat="false" ht="15.75" hidden="false" customHeight="false" outlineLevel="0" collapsed="false">
      <c r="A11" s="54" t="s">
        <v>85</v>
      </c>
      <c r="B11" s="70" t="n">
        <v>0</v>
      </c>
      <c r="C11" s="69" t="n">
        <v>0</v>
      </c>
      <c r="D11" s="71" t="n">
        <v>0</v>
      </c>
      <c r="E11" s="71" t="n">
        <v>0</v>
      </c>
      <c r="F11" s="68" t="n">
        <f aca="false">SUM(B11:E11)</f>
        <v>0</v>
      </c>
      <c r="G11" s="54"/>
      <c r="H11" s="69" t="n">
        <v>0</v>
      </c>
      <c r="I11" s="68" t="n">
        <f aca="false">F11-H11</f>
        <v>0</v>
      </c>
      <c r="K11" s="0" t="n">
        <v>22</v>
      </c>
      <c r="L11" s="58" t="n">
        <v>811365.58</v>
      </c>
      <c r="M11" s="58" t="n">
        <f aca="false">-4456.61+1254.67-12.3+10150.91</f>
        <v>6936.67</v>
      </c>
      <c r="N11" s="58" t="n">
        <v>781576.99</v>
      </c>
      <c r="O11" s="60" t="n">
        <f aca="false">-4921.5+1633.99-22.82+11891.62</f>
        <v>8581.29</v>
      </c>
    </row>
    <row r="12" customFormat="false" ht="16.5" hidden="false" customHeight="false" outlineLevel="0" collapsed="false">
      <c r="A12" s="54" t="s">
        <v>86</v>
      </c>
      <c r="B12" s="74" t="n">
        <v>0</v>
      </c>
      <c r="C12" s="75" t="n">
        <v>0</v>
      </c>
      <c r="D12" s="76" t="n">
        <v>0</v>
      </c>
      <c r="E12" s="76" t="n">
        <v>-1434.24</v>
      </c>
      <c r="F12" s="68" t="n">
        <f aca="false">SUM(B12:E12)</f>
        <v>-1434.24</v>
      </c>
      <c r="G12" s="54"/>
      <c r="H12" s="69" t="n">
        <v>-1434</v>
      </c>
      <c r="I12" s="68" t="n">
        <f aca="false">F12-H12</f>
        <v>-0.240000000000009</v>
      </c>
      <c r="K12" s="0" t="n">
        <v>23</v>
      </c>
      <c r="L12" s="77" t="n">
        <v>0</v>
      </c>
      <c r="M12" s="78" t="n">
        <v>0</v>
      </c>
      <c r="N12" s="78" t="n">
        <v>0</v>
      </c>
      <c r="O12" s="79" t="n">
        <v>0</v>
      </c>
    </row>
    <row r="13" customFormat="false" ht="15.75" hidden="false" customHeight="false" outlineLevel="0" collapsed="false">
      <c r="A13" s="80" t="s">
        <v>87</v>
      </c>
      <c r="B13" s="81" t="n">
        <f aca="false">SUM(B7:B12)</f>
        <v>6091404.65</v>
      </c>
      <c r="C13" s="81" t="n">
        <f aca="false">SUM(C7:C12)</f>
        <v>7114241.9</v>
      </c>
      <c r="D13" s="81" t="n">
        <f aca="false">SUM(D7:D12)</f>
        <v>3994336.97</v>
      </c>
      <c r="E13" s="81" t="n">
        <f aca="false">SUM(E7:E12)</f>
        <v>-33402.03</v>
      </c>
      <c r="F13" s="81" t="n">
        <f aca="false">SUM(F7:F12)</f>
        <v>17166581.49</v>
      </c>
      <c r="G13" s="54"/>
      <c r="H13" s="54"/>
      <c r="I13" s="54"/>
      <c r="K13" s="82" t="s">
        <v>75</v>
      </c>
      <c r="L13" s="83" t="n">
        <f aca="false">SUM(L3:L12)</f>
        <v>17476805.07</v>
      </c>
      <c r="M13" s="83" t="n">
        <f aca="false">SUM(M3:M12)</f>
        <v>165296.6</v>
      </c>
      <c r="N13" s="83" t="n">
        <f aca="false">SUM(N3:N12)</f>
        <v>16176010.89</v>
      </c>
      <c r="O13" s="83" t="n">
        <f aca="false">SUM(O3:O12)</f>
        <v>322703.2</v>
      </c>
    </row>
    <row r="14" customFormat="false" ht="15.75" hidden="false" customHeight="false" outlineLevel="0" collapsed="false">
      <c r="G14" s="54"/>
      <c r="H14" s="54"/>
      <c r="I14" s="54"/>
    </row>
    <row r="15" customFormat="false" ht="15.75" hidden="false" customHeight="false" outlineLevel="0" collapsed="false">
      <c r="A15" s="54" t="s">
        <v>88</v>
      </c>
      <c r="B15" s="65" t="n">
        <f aca="false">Temco!N20</f>
        <v>5934441.34</v>
      </c>
      <c r="C15" s="66" t="n">
        <f aca="false">Temco!N21</f>
        <v>6529838.24</v>
      </c>
      <c r="D15" s="67" t="n">
        <f aca="false">Temco!N22</f>
        <v>3711731.31</v>
      </c>
      <c r="E15" s="67" t="n">
        <v>0</v>
      </c>
      <c r="F15" s="68" t="n">
        <f aca="false">SUM(B15:E15)</f>
        <v>16176010.89</v>
      </c>
      <c r="G15" s="54"/>
      <c r="H15" s="69" t="n">
        <v>16176010.89</v>
      </c>
      <c r="I15" s="68" t="n">
        <f aca="false">F15-H15</f>
        <v>0</v>
      </c>
      <c r="K15" s="82" t="s">
        <v>89</v>
      </c>
      <c r="L15" s="84" t="n">
        <v>17476805.11</v>
      </c>
      <c r="M15" s="84" t="n">
        <v>165296.6</v>
      </c>
      <c r="N15" s="84" t="n">
        <v>16176010.89</v>
      </c>
      <c r="O15" s="84" t="n">
        <v>322703.2</v>
      </c>
    </row>
    <row r="16" customFormat="false" ht="15.75" hidden="false" customHeight="false" outlineLevel="0" collapsed="false">
      <c r="A16" s="54" t="s">
        <v>83</v>
      </c>
      <c r="B16" s="70" t="n">
        <f aca="false">-55052.44-2377.81-167690.58</f>
        <v>-225120.83</v>
      </c>
      <c r="C16" s="69" t="n">
        <v>-87045.1</v>
      </c>
      <c r="D16" s="71" t="n">
        <v>-82528.28</v>
      </c>
      <c r="E16" s="71" t="n">
        <v>0</v>
      </c>
      <c r="F16" s="68" t="n">
        <f aca="false">SUM(B16:E16)</f>
        <v>-394694.21</v>
      </c>
      <c r="G16" s="54"/>
      <c r="H16" s="69" t="n">
        <v>-394694.21</v>
      </c>
      <c r="I16" s="68" t="n">
        <f aca="false">F16-H16</f>
        <v>0</v>
      </c>
      <c r="L16" s="0" t="s">
        <v>81</v>
      </c>
      <c r="M16" s="0" t="s">
        <v>81</v>
      </c>
      <c r="N16" s="0" t="s">
        <v>81</v>
      </c>
      <c r="O16" s="0" t="s">
        <v>81</v>
      </c>
    </row>
    <row r="17" customFormat="false" ht="15.75" hidden="false" customHeight="false" outlineLevel="0" collapsed="false">
      <c r="A17" s="54" t="s">
        <v>90</v>
      </c>
      <c r="B17" s="72" t="n">
        <f aca="false">Temco!O20</f>
        <v>110951.16</v>
      </c>
      <c r="C17" s="68" t="n">
        <f aca="false">Temco!O21</f>
        <v>95236.88</v>
      </c>
      <c r="D17" s="73" t="n">
        <f aca="false">Temco!O22</f>
        <v>116515.16</v>
      </c>
      <c r="E17" s="73" t="n">
        <v>0</v>
      </c>
      <c r="F17" s="68" t="n">
        <f aca="false">SUM(B17:E17)</f>
        <v>322703.2</v>
      </c>
      <c r="G17" s="54"/>
      <c r="H17" s="69" t="n">
        <v>322703.2</v>
      </c>
      <c r="I17" s="68" t="n">
        <f aca="false">F17-H17</f>
        <v>0</v>
      </c>
      <c r="K17" s="82" t="s">
        <v>76</v>
      </c>
      <c r="L17" s="83" t="n">
        <f aca="false">L13-L15</f>
        <v>-0.0399999991059303</v>
      </c>
      <c r="M17" s="83" t="n">
        <f aca="false">M13-M15</f>
        <v>0</v>
      </c>
      <c r="N17" s="83" t="n">
        <f aca="false">N13-N15</f>
        <v>0</v>
      </c>
      <c r="O17" s="83" t="n">
        <f aca="false">O13-O15</f>
        <v>0</v>
      </c>
    </row>
    <row r="18" customFormat="false" ht="15.75" hidden="false" customHeight="false" outlineLevel="0" collapsed="false">
      <c r="A18" s="54" t="s">
        <v>91</v>
      </c>
      <c r="B18" s="72" t="n">
        <v>0</v>
      </c>
      <c r="C18" s="68" t="n">
        <v>0</v>
      </c>
      <c r="D18" s="73" t="n">
        <v>0</v>
      </c>
      <c r="E18" s="73" t="n">
        <v>0</v>
      </c>
      <c r="F18" s="68" t="n">
        <f aca="false">SUM(B18:E18)</f>
        <v>0</v>
      </c>
      <c r="G18" s="54"/>
      <c r="H18" s="69"/>
      <c r="I18" s="68"/>
    </row>
    <row r="19" customFormat="false" ht="15.75" hidden="false" customHeight="false" outlineLevel="0" collapsed="false">
      <c r="A19" s="54" t="s">
        <v>92</v>
      </c>
      <c r="B19" s="72" t="n">
        <f aca="false">SUM(B15:B18)</f>
        <v>5820271.67</v>
      </c>
      <c r="C19" s="68" t="n">
        <f aca="false">SUM(C15:C18)</f>
        <v>6538030.02</v>
      </c>
      <c r="D19" s="73" t="n">
        <f aca="false">SUM(D15:D18)</f>
        <v>3745718.19</v>
      </c>
      <c r="E19" s="73" t="n">
        <f aca="false">SUM(E15:E17)</f>
        <v>0</v>
      </c>
      <c r="F19" s="68" t="n">
        <f aca="false">SUM(B19:E19)</f>
        <v>16104019.88</v>
      </c>
      <c r="G19" s="54"/>
      <c r="H19" s="69"/>
      <c r="I19" s="68"/>
      <c r="L19" s="85" t="s">
        <v>67</v>
      </c>
      <c r="M19" s="85" t="s">
        <v>68</v>
      </c>
      <c r="N19" s="85" t="s">
        <v>69</v>
      </c>
      <c r="O19" s="85" t="s">
        <v>70</v>
      </c>
    </row>
    <row r="20" customFormat="false" ht="15.75" hidden="false" customHeight="false" outlineLevel="0" collapsed="false">
      <c r="A20" s="54" t="s">
        <v>93</v>
      </c>
      <c r="B20" s="70" t="n">
        <v>0</v>
      </c>
      <c r="C20" s="69" t="n">
        <v>0</v>
      </c>
      <c r="D20" s="71" t="n">
        <v>0</v>
      </c>
      <c r="E20" s="71" t="n">
        <f aca="false">-778.84+3042.09+386.65-588.36</f>
        <v>2061.54</v>
      </c>
      <c r="F20" s="68" t="n">
        <f aca="false">SUM(B20:E20)</f>
        <v>2061.54</v>
      </c>
      <c r="G20" s="54"/>
      <c r="H20" s="69" t="n">
        <v>2062</v>
      </c>
      <c r="I20" s="68" t="n">
        <f aca="false">F20-H20</f>
        <v>-0.460000000000036</v>
      </c>
      <c r="K20" s="55" t="s">
        <v>7</v>
      </c>
      <c r="L20" s="86" t="n">
        <f aca="false">L6+L7+L10+L11+L12</f>
        <v>6231522.3</v>
      </c>
      <c r="M20" s="86" t="n">
        <f aca="false">M6+M7+M10+M11+M12</f>
        <v>102117.93</v>
      </c>
      <c r="N20" s="86" t="n">
        <f aca="false">N6+N7+N10+N11+N12</f>
        <v>5934441.34</v>
      </c>
      <c r="O20" s="86" t="n">
        <f aca="false">O6+O7+O10+O11+O12</f>
        <v>110951.16</v>
      </c>
    </row>
    <row r="21" customFormat="false" ht="15.75" hidden="false" customHeight="false" outlineLevel="0" collapsed="false">
      <c r="A21" s="54" t="s">
        <v>94</v>
      </c>
      <c r="B21" s="87" t="n">
        <v>0</v>
      </c>
      <c r="C21" s="88" t="n">
        <v>0</v>
      </c>
      <c r="D21" s="89" t="n">
        <v>0</v>
      </c>
      <c r="E21" s="76" t="n">
        <f aca="false">75407.85-31531.36</f>
        <v>43876.49</v>
      </c>
      <c r="F21" s="68" t="n">
        <f aca="false">SUM(B21:E21)</f>
        <v>43876.49</v>
      </c>
      <c r="G21" s="54"/>
      <c r="H21" s="69" t="n">
        <v>43876</v>
      </c>
      <c r="I21" s="68" t="n">
        <f aca="false">F21-H21</f>
        <v>0.490000000005239</v>
      </c>
      <c r="K21" s="55" t="s">
        <v>72</v>
      </c>
      <c r="L21" s="86" t="n">
        <f aca="false">L4+L5</f>
        <v>7229930.76</v>
      </c>
      <c r="M21" s="86" t="n">
        <f aca="false">M4+M5</f>
        <v>0</v>
      </c>
      <c r="N21" s="86" t="n">
        <f aca="false">N4+N5</f>
        <v>6529838.24</v>
      </c>
      <c r="O21" s="86" t="n">
        <f aca="false">O4+O5</f>
        <v>95236.88</v>
      </c>
    </row>
    <row r="22" customFormat="false" ht="15.75" hidden="false" customHeight="false" outlineLevel="0" collapsed="false">
      <c r="A22" s="80" t="s">
        <v>95</v>
      </c>
      <c r="B22" s="81" t="n">
        <f aca="false">SUM(B19:B21)</f>
        <v>5820271.67</v>
      </c>
      <c r="C22" s="81" t="n">
        <f aca="false">SUM(C19:C21)</f>
        <v>6538030.02</v>
      </c>
      <c r="D22" s="81" t="n">
        <f aca="false">SUM(D19:D21)</f>
        <v>3745718.19</v>
      </c>
      <c r="E22" s="81" t="n">
        <f aca="false">SUM(E19:E21)</f>
        <v>45938.03</v>
      </c>
      <c r="F22" s="81" t="n">
        <f aca="false">SUM(F19:F21)</f>
        <v>16149957.91</v>
      </c>
      <c r="G22" s="54"/>
      <c r="H22" s="54"/>
      <c r="I22" s="54"/>
      <c r="K22" s="55" t="s">
        <v>73</v>
      </c>
      <c r="L22" s="90" t="n">
        <f aca="false">L3+L8+L9</f>
        <v>4015352.01</v>
      </c>
      <c r="M22" s="90" t="n">
        <f aca="false">M3+M8+M9</f>
        <v>63178.67</v>
      </c>
      <c r="N22" s="90" t="n">
        <f aca="false">N3+N8+N9</f>
        <v>3711731.31</v>
      </c>
      <c r="O22" s="90" t="n">
        <f aca="false">O3+O8+O9</f>
        <v>116515.16</v>
      </c>
    </row>
    <row r="23" customFormat="false" ht="15.75" hidden="false" customHeight="false" outlineLevel="0" collapsed="false">
      <c r="G23" s="54"/>
      <c r="H23" s="54"/>
      <c r="I23" s="54"/>
      <c r="K23" s="91" t="s">
        <v>75</v>
      </c>
      <c r="L23" s="92" t="n">
        <f aca="false">SUM(L20:L22)</f>
        <v>17476805.07</v>
      </c>
      <c r="M23" s="92" t="n">
        <f aca="false">SUM(M20:M22)</f>
        <v>165296.6</v>
      </c>
      <c r="N23" s="92" t="n">
        <f aca="false">SUM(N20:N22)</f>
        <v>16176010.89</v>
      </c>
      <c r="O23" s="92" t="n">
        <f aca="false">SUM(O20:O22)</f>
        <v>322703.2</v>
      </c>
    </row>
    <row r="24" customFormat="false" ht="15.75" hidden="false" customHeight="false" outlineLevel="0" collapsed="false">
      <c r="A24" s="80" t="s">
        <v>96</v>
      </c>
      <c r="B24" s="81" t="n">
        <f aca="false">B13-B22</f>
        <v>271132.98</v>
      </c>
      <c r="C24" s="81" t="n">
        <f aca="false">C13-C22</f>
        <v>576211.880000001</v>
      </c>
      <c r="D24" s="81" t="n">
        <f aca="false">D13-D22</f>
        <v>248618.780000001</v>
      </c>
      <c r="E24" s="81" t="n">
        <f aca="false">E13-E22</f>
        <v>-79340.06</v>
      </c>
      <c r="F24" s="81" t="n">
        <f aca="false">F13-F22</f>
        <v>1016623.58</v>
      </c>
      <c r="G24" s="54"/>
      <c r="H24" s="54"/>
      <c r="I24" s="54"/>
    </row>
    <row r="25" customFormat="false" ht="15.75" hidden="false" customHeight="false" outlineLevel="0" collapsed="false">
      <c r="A25" s="80" t="s">
        <v>97</v>
      </c>
      <c r="B25" s="93" t="n">
        <f aca="false">IF(B24&lt;&gt;0,B24/B22,0)</f>
        <v>0.0465842481885385</v>
      </c>
      <c r="C25" s="93" t="n">
        <f aca="false">IF(C24&lt;&gt;0,C24/C22,0)</f>
        <v>0.0881323392883413</v>
      </c>
      <c r="D25" s="93" t="n">
        <f aca="false">IF(D24&lt;&gt;0,D24/D22,0)</f>
        <v>0.0663741283750983</v>
      </c>
      <c r="E25" s="93" t="n">
        <f aca="false">IF(E24&lt;&gt;0,E24/E22,0)</f>
        <v>-1.72711063143108</v>
      </c>
      <c r="F25" s="93" t="n">
        <f aca="false">IF(F24&lt;&gt;0,F24/F22,0)</f>
        <v>0.0629489925401299</v>
      </c>
      <c r="G25" s="54"/>
      <c r="H25" s="54"/>
      <c r="I25" s="54"/>
      <c r="K25" s="82" t="s">
        <v>89</v>
      </c>
      <c r="L25" s="83" t="n">
        <f aca="false">L15</f>
        <v>17476805.11</v>
      </c>
      <c r="M25" s="83" t="n">
        <f aca="false">M15</f>
        <v>165296.6</v>
      </c>
      <c r="N25" s="83" t="n">
        <f aca="false">N15</f>
        <v>16176010.89</v>
      </c>
      <c r="O25" s="83" t="n">
        <f aca="false">O15</f>
        <v>322703.2</v>
      </c>
    </row>
    <row r="26" customFormat="false" ht="15.75" hidden="false" customHeight="false" outlineLevel="0" collapsed="false">
      <c r="G26" s="54"/>
      <c r="H26" s="54"/>
      <c r="I26" s="54"/>
    </row>
    <row r="27" customFormat="false" ht="15.75" hidden="false" customHeight="false" outlineLevel="0" collapsed="false">
      <c r="K27" s="82" t="s">
        <v>76</v>
      </c>
      <c r="L27" s="83" t="n">
        <f aca="false">L23-L25</f>
        <v>-0.0399999991059303</v>
      </c>
      <c r="M27" s="83" t="n">
        <f aca="false">M23-M25</f>
        <v>0</v>
      </c>
      <c r="N27" s="83" t="n">
        <f aca="false">N23-N25</f>
        <v>0</v>
      </c>
      <c r="O27" s="83" t="n">
        <f aca="false">O23-O25</f>
        <v>0</v>
      </c>
    </row>
    <row r="28" customFormat="false" ht="15.75" hidden="false" customHeight="false" outlineLevel="0" collapsed="false">
      <c r="A28" s="53" t="str">
        <f aca="false">A1</f>
        <v>Mantech International Corp.</v>
      </c>
      <c r="B28" s="54"/>
      <c r="C28" s="53" t="s">
        <v>98</v>
      </c>
      <c r="D28" s="54"/>
      <c r="E28" s="54"/>
      <c r="F28" s="54"/>
      <c r="G28" s="54"/>
      <c r="H28" s="54"/>
      <c r="I28" s="54"/>
    </row>
    <row r="29" customFormat="false" ht="15.75" hidden="false" customHeight="false" outlineLevel="0" collapsed="false">
      <c r="A29" s="53" t="str">
        <f aca="false">A3</f>
        <v>TEMCO</v>
      </c>
      <c r="B29" s="54"/>
      <c r="C29" s="54"/>
      <c r="D29" s="54"/>
      <c r="E29" s="54"/>
      <c r="F29" s="54"/>
      <c r="G29" s="54"/>
      <c r="H29" s="54"/>
      <c r="I29" s="54"/>
    </row>
    <row r="30" customFormat="false" ht="15.75" hidden="false" customHeight="false" outlineLevel="0" collapsed="false">
      <c r="A30" s="53" t="str">
        <f aca="false">A4</f>
        <v>OCTOBER 1999</v>
      </c>
      <c r="B30" s="54"/>
      <c r="C30" s="54"/>
      <c r="D30" s="54"/>
      <c r="E30" s="54"/>
      <c r="F30" s="54"/>
      <c r="G30" s="54"/>
      <c r="H30" s="54"/>
      <c r="I30" s="54"/>
    </row>
    <row r="31" customFormat="false" ht="15.75" hidden="false" customHeight="false" outlineLevel="0" collapsed="false">
      <c r="A31" s="62"/>
      <c r="B31" s="94" t="s">
        <v>7</v>
      </c>
      <c r="C31" s="94" t="s">
        <v>72</v>
      </c>
      <c r="D31" s="94" t="s">
        <v>73</v>
      </c>
      <c r="E31" s="94" t="s">
        <v>75</v>
      </c>
      <c r="G31" s="54"/>
      <c r="H31" s="54"/>
      <c r="I31" s="54"/>
    </row>
    <row r="32" customFormat="false" ht="15.75" hidden="false" customHeight="false" outlineLevel="0" collapsed="false">
      <c r="A32" s="54" t="s">
        <v>81</v>
      </c>
      <c r="B32" s="95" t="s">
        <v>99</v>
      </c>
      <c r="C32" s="95" t="s">
        <v>79</v>
      </c>
      <c r="D32" s="95" t="s">
        <v>80</v>
      </c>
      <c r="E32" s="54"/>
      <c r="G32" s="54"/>
      <c r="H32" s="54"/>
      <c r="I32" s="54"/>
    </row>
    <row r="33" customFormat="false" ht="15.75" hidden="false" customHeight="false" outlineLevel="0" collapsed="false">
      <c r="A33" s="54" t="s">
        <v>100</v>
      </c>
      <c r="B33" s="54"/>
      <c r="C33" s="54"/>
      <c r="D33" s="54"/>
      <c r="E33" s="54"/>
      <c r="G33" s="54"/>
      <c r="H33" s="54"/>
      <c r="I33" s="54"/>
    </row>
    <row r="34" customFormat="false" ht="15.75" hidden="false" customHeight="false" outlineLevel="0" collapsed="false">
      <c r="A34" s="54" t="s">
        <v>101</v>
      </c>
      <c r="B34" s="96" t="n">
        <v>0</v>
      </c>
      <c r="C34" s="96" t="n">
        <v>0</v>
      </c>
      <c r="D34" s="96" t="n">
        <v>0</v>
      </c>
      <c r="E34" s="97" t="n">
        <f aca="false">SUM(B34:D34)</f>
        <v>0</v>
      </c>
      <c r="G34" s="54"/>
      <c r="H34" s="54"/>
      <c r="I34" s="54"/>
    </row>
    <row r="35" customFormat="false" ht="15.75" hidden="false" customHeight="false" outlineLevel="0" collapsed="false">
      <c r="A35" s="54" t="s">
        <v>102</v>
      </c>
      <c r="B35" s="98" t="e">
        <f aca="false">(87600.77-609.79)/B34</f>
        <v>#DIV/0!</v>
      </c>
      <c r="C35" s="98" t="e">
        <f aca="false">19325.28/C34</f>
        <v>#DIV/0!</v>
      </c>
      <c r="D35" s="98" t="n">
        <v>0</v>
      </c>
      <c r="E35" s="99" t="e">
        <f aca="false">(106926.05-609.79)/E34</f>
        <v>#DIV/0!</v>
      </c>
      <c r="G35" s="54"/>
      <c r="H35" s="54"/>
      <c r="I35" s="54"/>
    </row>
    <row r="36" customFormat="false" ht="15.75" hidden="false" customHeight="false" outlineLevel="0" collapsed="false">
      <c r="A36" s="54" t="s">
        <v>103</v>
      </c>
      <c r="B36" s="100" t="e">
        <f aca="false">SUM(B34*(B35-E35))</f>
        <v>#DIV/0!</v>
      </c>
      <c r="C36" s="100" t="e">
        <f aca="false">SUM(C34*(C35-E35))</f>
        <v>#DIV/0!</v>
      </c>
      <c r="D36" s="100" t="e">
        <f aca="false">SUM(D34*(D35-E35))</f>
        <v>#DIV/0!</v>
      </c>
      <c r="E36" s="97" t="e">
        <f aca="false">SUM(B36:D36)</f>
        <v>#DIV/0!</v>
      </c>
      <c r="G36" s="54"/>
      <c r="H36" s="54"/>
      <c r="I36" s="54"/>
    </row>
    <row r="37" customFormat="false" ht="15.75" hidden="false" customHeight="false" outlineLevel="0" collapsed="false">
      <c r="A37" s="54" t="s">
        <v>104</v>
      </c>
      <c r="B37" s="96" t="n">
        <v>0</v>
      </c>
      <c r="C37" s="96" t="n">
        <v>0</v>
      </c>
      <c r="D37" s="96" t="n">
        <v>0</v>
      </c>
      <c r="E37" s="97" t="n">
        <f aca="false">SUM(B37:D37)</f>
        <v>0</v>
      </c>
      <c r="G37" s="54"/>
      <c r="H37" s="54"/>
      <c r="I37" s="54"/>
    </row>
    <row r="38" customFormat="false" ht="15.75" hidden="false" customHeight="false" outlineLevel="0" collapsed="false">
      <c r="A38" s="54" t="s">
        <v>105</v>
      </c>
      <c r="B38" s="96" t="n">
        <v>0</v>
      </c>
      <c r="C38" s="96" t="n">
        <v>0</v>
      </c>
      <c r="D38" s="96" t="n">
        <v>0</v>
      </c>
      <c r="E38" s="97" t="n">
        <f aca="false">SUM(B38:D38)</f>
        <v>0</v>
      </c>
      <c r="G38" s="54"/>
      <c r="H38" s="54"/>
      <c r="I38" s="54"/>
    </row>
    <row r="39" customFormat="false" ht="15.75" hidden="false" customHeight="false" outlineLevel="0" collapsed="false">
      <c r="A39" s="53" t="s">
        <v>106</v>
      </c>
      <c r="B39" s="97" t="e">
        <f aca="false">B36+B38</f>
        <v>#DIV/0!</v>
      </c>
      <c r="C39" s="97" t="e">
        <f aca="false">C36+C38</f>
        <v>#DIV/0!</v>
      </c>
      <c r="D39" s="97" t="e">
        <f aca="false">D36+D38</f>
        <v>#DIV/0!</v>
      </c>
      <c r="E39" s="97" t="e">
        <f aca="false">SUM(B39:D39)</f>
        <v>#DIV/0!</v>
      </c>
      <c r="G39" s="54"/>
      <c r="H39" s="54"/>
      <c r="I39" s="54"/>
    </row>
    <row r="40" customFormat="false" ht="15.75" hidden="false" customHeight="false" outlineLevel="0" collapsed="false">
      <c r="A40" s="54"/>
      <c r="B40" s="54"/>
      <c r="C40" s="54"/>
      <c r="D40" s="54"/>
      <c r="E40" s="54"/>
      <c r="G40" s="54"/>
      <c r="H40" s="54"/>
      <c r="I40" s="54"/>
    </row>
    <row r="41" customFormat="false" ht="15.75" hidden="false" customHeight="false" outlineLevel="0" collapsed="false">
      <c r="A41" s="54" t="s">
        <v>107</v>
      </c>
      <c r="B41" s="54"/>
      <c r="C41" s="54"/>
      <c r="D41" s="54"/>
      <c r="E41" s="54"/>
      <c r="G41" s="54"/>
      <c r="H41" s="54"/>
      <c r="I41" s="54"/>
    </row>
    <row r="42" customFormat="false" ht="15.75" hidden="false" customHeight="false" outlineLevel="0" collapsed="false">
      <c r="A42" s="54" t="s">
        <v>101</v>
      </c>
      <c r="B42" s="96" t="n">
        <v>0</v>
      </c>
      <c r="C42" s="96" t="n">
        <v>0</v>
      </c>
      <c r="D42" s="96" t="n">
        <v>0</v>
      </c>
      <c r="E42" s="97" t="n">
        <f aca="false">SUM(B42:D42)</f>
        <v>0</v>
      </c>
      <c r="G42" s="54"/>
      <c r="H42" s="54"/>
      <c r="I42" s="54"/>
    </row>
    <row r="43" customFormat="false" ht="15.75" hidden="false" customHeight="false" outlineLevel="0" collapsed="false">
      <c r="A43" s="54" t="s">
        <v>102</v>
      </c>
      <c r="B43" s="98" t="e">
        <f aca="false">(122100.67-386.88)/B42</f>
        <v>#DIV/0!</v>
      </c>
      <c r="C43" s="98" t="e">
        <f aca="false">(99916.91-55.72)/C42</f>
        <v>#DIV/0!</v>
      </c>
      <c r="D43" s="98" t="e">
        <f aca="false">(132281.94-868.15)/D42</f>
        <v>#DIV/0!</v>
      </c>
      <c r="E43" s="99" t="e">
        <f aca="false">(354299.52-1310.75)/E42</f>
        <v>#DIV/0!</v>
      </c>
      <c r="G43" s="54"/>
      <c r="H43" s="54"/>
      <c r="I43" s="54"/>
    </row>
    <row r="44" customFormat="false" ht="15.75" hidden="false" customHeight="false" outlineLevel="0" collapsed="false">
      <c r="A44" s="54" t="s">
        <v>103</v>
      </c>
      <c r="B44" s="100" t="e">
        <f aca="false">SUM(B42*(B43-E43))</f>
        <v>#DIV/0!</v>
      </c>
      <c r="C44" s="100" t="e">
        <f aca="false">SUM(C42*(C43-E43))</f>
        <v>#DIV/0!</v>
      </c>
      <c r="D44" s="100" t="e">
        <f aca="false">SUM(D42*(D43-E43))</f>
        <v>#DIV/0!</v>
      </c>
      <c r="E44" s="97" t="e">
        <f aca="false">SUM(B44:D44)</f>
        <v>#DIV/0!</v>
      </c>
      <c r="G44" s="54"/>
      <c r="H44" s="54"/>
      <c r="I44" s="54"/>
    </row>
    <row r="45" customFormat="false" ht="15.75" hidden="false" customHeight="false" outlineLevel="0" collapsed="false">
      <c r="A45" s="54" t="s">
        <v>104</v>
      </c>
      <c r="B45" s="96" t="n">
        <v>0</v>
      </c>
      <c r="C45" s="96" t="n">
        <v>0</v>
      </c>
      <c r="D45" s="96" t="n">
        <v>0</v>
      </c>
      <c r="E45" s="97" t="n">
        <f aca="false">SUM(B45:D45)</f>
        <v>0</v>
      </c>
      <c r="G45" s="54"/>
      <c r="H45" s="54"/>
      <c r="I45" s="54"/>
    </row>
    <row r="46" customFormat="false" ht="15.75" hidden="false" customHeight="false" outlineLevel="0" collapsed="false">
      <c r="A46" s="54" t="s">
        <v>105</v>
      </c>
      <c r="B46" s="96" t="n">
        <v>0</v>
      </c>
      <c r="C46" s="96" t="n">
        <v>0</v>
      </c>
      <c r="D46" s="96" t="n">
        <v>0</v>
      </c>
      <c r="E46" s="97" t="n">
        <f aca="false">SUM(B46:D46)</f>
        <v>0</v>
      </c>
      <c r="G46" s="54"/>
      <c r="H46" s="54"/>
      <c r="I46" s="54"/>
    </row>
    <row r="47" customFormat="false" ht="15.75" hidden="false" customHeight="false" outlineLevel="0" collapsed="false">
      <c r="A47" s="53" t="s">
        <v>106</v>
      </c>
      <c r="B47" s="97" t="e">
        <f aca="false">B44+B46</f>
        <v>#DIV/0!</v>
      </c>
      <c r="C47" s="97" t="e">
        <f aca="false">C44+C46</f>
        <v>#DIV/0!</v>
      </c>
      <c r="D47" s="97" t="e">
        <f aca="false">D44+D46</f>
        <v>#DIV/0!</v>
      </c>
      <c r="E47" s="97" t="e">
        <f aca="false">SUM(B47:D47)</f>
        <v>#DIV/0!</v>
      </c>
      <c r="G47" s="54"/>
      <c r="H47" s="54"/>
      <c r="I47" s="54"/>
    </row>
    <row r="48" customFormat="false" ht="15.75" hidden="false" customHeight="false" outlineLevel="0" collapsed="false">
      <c r="A48" s="54"/>
      <c r="B48" s="54"/>
      <c r="C48" s="54"/>
      <c r="D48" s="54"/>
      <c r="E48" s="54"/>
      <c r="G48" s="54"/>
      <c r="H48" s="54"/>
      <c r="I48" s="54"/>
    </row>
    <row r="49" customFormat="false" ht="15.75" hidden="false" customHeight="false" outlineLevel="0" collapsed="false">
      <c r="A49" s="54" t="s">
        <v>108</v>
      </c>
      <c r="B49" s="54"/>
      <c r="C49" s="54"/>
      <c r="D49" s="54"/>
      <c r="E49" s="54"/>
      <c r="G49" s="54"/>
      <c r="H49" s="54"/>
      <c r="I49" s="54"/>
    </row>
    <row r="50" customFormat="false" ht="15.75" hidden="false" customHeight="false" outlineLevel="0" collapsed="false">
      <c r="A50" s="54" t="s">
        <v>101</v>
      </c>
      <c r="B50" s="96" t="n">
        <v>0</v>
      </c>
      <c r="C50" s="96" t="n">
        <v>0</v>
      </c>
      <c r="D50" s="96" t="n">
        <v>0</v>
      </c>
      <c r="E50" s="97" t="n">
        <f aca="false">SUM(B50:D50)</f>
        <v>0</v>
      </c>
      <c r="G50" s="54"/>
      <c r="H50" s="54"/>
      <c r="I50" s="54"/>
    </row>
    <row r="51" customFormat="false" ht="15.75" hidden="false" customHeight="false" outlineLevel="0" collapsed="false">
      <c r="A51" s="54" t="s">
        <v>102</v>
      </c>
      <c r="B51" s="98" t="e">
        <f aca="false">596682.64/B50</f>
        <v>#DIV/0!</v>
      </c>
      <c r="C51" s="98" t="e">
        <f aca="false">297749.58/C50</f>
        <v>#DIV/0!</v>
      </c>
      <c r="D51" s="98" t="e">
        <f aca="false">255003.5/D50</f>
        <v>#DIV/0!</v>
      </c>
      <c r="E51" s="99" t="e">
        <f aca="false">1149435.72/E50</f>
        <v>#DIV/0!</v>
      </c>
      <c r="G51" s="54"/>
      <c r="H51" s="54"/>
      <c r="I51" s="54"/>
    </row>
    <row r="52" customFormat="false" ht="15.75" hidden="false" customHeight="false" outlineLevel="0" collapsed="false">
      <c r="A52" s="54" t="s">
        <v>103</v>
      </c>
      <c r="B52" s="100" t="e">
        <f aca="false">SUM(B50*(B51-E51))</f>
        <v>#DIV/0!</v>
      </c>
      <c r="C52" s="100" t="e">
        <f aca="false">SUM(C50*(C51-E51))</f>
        <v>#DIV/0!</v>
      </c>
      <c r="D52" s="100" t="e">
        <f aca="false">SUM(D50*(D51-E51))</f>
        <v>#DIV/0!</v>
      </c>
      <c r="E52" s="97" t="e">
        <f aca="false">SUM(B52:D52)</f>
        <v>#DIV/0!</v>
      </c>
      <c r="G52" s="54"/>
      <c r="H52" s="54"/>
      <c r="I52" s="54"/>
    </row>
    <row r="53" customFormat="false" ht="15.75" hidden="false" customHeight="false" outlineLevel="0" collapsed="false">
      <c r="A53" s="53" t="s">
        <v>106</v>
      </c>
      <c r="B53" s="97" t="e">
        <f aca="false">B52</f>
        <v>#DIV/0!</v>
      </c>
      <c r="C53" s="97" t="e">
        <f aca="false">C52</f>
        <v>#DIV/0!</v>
      </c>
      <c r="D53" s="97" t="e">
        <f aca="false">D52</f>
        <v>#DIV/0!</v>
      </c>
      <c r="E53" s="97" t="e">
        <f aca="false">SUM(B53:D53)</f>
        <v>#DIV/0!</v>
      </c>
      <c r="G53" s="54"/>
      <c r="H53" s="54"/>
      <c r="I53" s="54"/>
    </row>
    <row r="54" customFormat="false" ht="15.75" hidden="false" customHeight="false" outlineLevel="0" collapsed="false">
      <c r="A54" s="54"/>
      <c r="B54" s="54"/>
      <c r="C54" s="54"/>
      <c r="D54" s="54"/>
      <c r="E54" s="54"/>
      <c r="G54" s="54"/>
      <c r="H54" s="54"/>
      <c r="I54" s="54"/>
    </row>
    <row r="55" customFormat="false" ht="15.75" hidden="false" customHeight="false" outlineLevel="0" collapsed="false">
      <c r="A55" s="101" t="s">
        <v>75</v>
      </c>
      <c r="B55" s="81" t="e">
        <f aca="false">B39+B47+B53</f>
        <v>#DIV/0!</v>
      </c>
      <c r="C55" s="81" t="e">
        <f aca="false">C39+C47+C53</f>
        <v>#DIV/0!</v>
      </c>
      <c r="D55" s="81" t="e">
        <f aca="false">D39+D47+D53</f>
        <v>#DIV/0!</v>
      </c>
      <c r="E55" s="81" t="e">
        <f aca="false">E39+E47+E53</f>
        <v>#DIV/0!</v>
      </c>
      <c r="G55" s="54"/>
      <c r="H55" s="54"/>
      <c r="I55"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22" activeCellId="0" sqref="M22"/>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1.12"/>
    <col collapsed="false" customWidth="true" hidden="false" outlineLevel="0" max="3" min="3" style="0" width="11.99"/>
    <col collapsed="false" customWidth="true" hidden="true" outlineLevel="0" max="5" min="4" style="0" width="10.62"/>
    <col collapsed="false" customWidth="true" hidden="true" outlineLevel="0" max="6" min="6" style="0" width="12.99"/>
    <col collapsed="false" customWidth="true" hidden="false" outlineLevel="0" max="7" min="7" style="0" width="10.62"/>
    <col collapsed="false" customWidth="true" hidden="false" outlineLevel="0" max="8" min="8" style="0" width="14.62"/>
    <col collapsed="false" customWidth="true" hidden="false" outlineLevel="0" max="9" min="9" style="0" width="10.62"/>
    <col collapsed="false" customWidth="true" hidden="false" outlineLevel="0" max="10" min="10" style="0" width="12.62"/>
    <col collapsed="false" customWidth="true" hidden="false" outlineLevel="0" max="11" min="11" style="0" width="2.62"/>
    <col collapsed="false" customWidth="true" hidden="false" outlineLevel="0" max="12" min="12" style="0" width="11.12"/>
    <col collapsed="false" customWidth="true" hidden="false" outlineLevel="0" max="13" min="13" style="0" width="11.74"/>
    <col collapsed="false" customWidth="true" hidden="false" outlineLevel="0" max="14" min="14" style="0" width="1.62"/>
    <col collapsed="false" customWidth="true" hidden="false" outlineLevel="0" max="16" min="16" style="0" width="11.12"/>
    <col collapsed="false" customWidth="true" hidden="false" outlineLevel="0" max="17" min="17" style="0" width="11.36"/>
    <col collapsed="false" customWidth="true" hidden="false" outlineLevel="0" max="18" min="18" style="0" width="11.12"/>
    <col collapsed="false" customWidth="true" hidden="false" outlineLevel="0" max="19" min="19" style="0" width="12.24"/>
  </cols>
  <sheetData>
    <row r="1" customFormat="false" ht="15.75" hidden="false" customHeight="false" outlineLevel="0" collapsed="false">
      <c r="A1" s="53" t="s">
        <v>62</v>
      </c>
      <c r="B1" s="54"/>
      <c r="C1" s="54" t="s">
        <v>109</v>
      </c>
      <c r="D1" s="54"/>
      <c r="E1" s="54"/>
      <c r="F1" s="54"/>
      <c r="G1" s="54"/>
      <c r="H1" s="54"/>
      <c r="I1" s="54"/>
      <c r="J1" s="54"/>
      <c r="K1" s="54"/>
      <c r="L1" s="54"/>
      <c r="O1" s="55" t="s">
        <v>110</v>
      </c>
      <c r="Q1" s="56"/>
    </row>
    <row r="2" customFormat="false" ht="15.75" hidden="false" customHeight="false" outlineLevel="0" collapsed="false">
      <c r="A2" s="53" t="s">
        <v>65</v>
      </c>
      <c r="B2" s="54"/>
      <c r="D2" s="54"/>
      <c r="E2" s="54"/>
      <c r="F2" s="54"/>
      <c r="G2" s="54"/>
      <c r="H2" s="54"/>
      <c r="I2" s="54"/>
      <c r="J2" s="54"/>
      <c r="K2" s="54"/>
      <c r="L2" s="54"/>
      <c r="O2" s="82" t="s">
        <v>66</v>
      </c>
      <c r="P2" s="57" t="s">
        <v>67</v>
      </c>
      <c r="Q2" s="57" t="s">
        <v>68</v>
      </c>
      <c r="R2" s="57" t="s">
        <v>69</v>
      </c>
      <c r="S2" s="57" t="s">
        <v>70</v>
      </c>
    </row>
    <row r="3" customFormat="false" ht="15.75" hidden="false" customHeight="false" outlineLevel="0" collapsed="false">
      <c r="A3" s="53" t="s">
        <v>1</v>
      </c>
      <c r="B3" s="54"/>
      <c r="C3" s="54"/>
      <c r="D3" s="54"/>
      <c r="E3" s="54"/>
      <c r="F3" s="54"/>
      <c r="G3" s="54"/>
      <c r="H3" s="54"/>
      <c r="I3" s="54"/>
      <c r="J3" s="54"/>
      <c r="K3" s="54"/>
      <c r="L3" s="54"/>
      <c r="O3" s="0" t="n">
        <v>2</v>
      </c>
      <c r="P3" s="58" t="n">
        <v>17764987.52</v>
      </c>
      <c r="Q3" s="59" t="n">
        <f aca="false">-1483.63-104717.38-14558.68+36469.06</f>
        <v>-84290.63</v>
      </c>
      <c r="R3" s="59" t="n">
        <v>16917499.84</v>
      </c>
      <c r="S3" s="60" t="n">
        <f aca="false">-4009.14-153102.43-19613.96+60103.47</f>
        <v>-116622.06</v>
      </c>
    </row>
    <row r="4" customFormat="false" ht="15.75" hidden="false" customHeight="false" outlineLevel="0" collapsed="false">
      <c r="A4" s="102" t="s">
        <v>111</v>
      </c>
      <c r="B4" s="54"/>
      <c r="C4" s="53" t="s">
        <v>7</v>
      </c>
      <c r="D4" s="54"/>
      <c r="E4" s="54"/>
      <c r="F4" s="54"/>
      <c r="G4" s="54"/>
      <c r="H4" s="54"/>
      <c r="I4" s="61" t="s">
        <v>1</v>
      </c>
      <c r="J4" s="61" t="s">
        <v>1</v>
      </c>
      <c r="K4" s="54"/>
      <c r="L4" s="54"/>
      <c r="O4" s="0" t="n">
        <v>4</v>
      </c>
      <c r="P4" s="103" t="n">
        <v>128988</v>
      </c>
      <c r="Q4" s="104" t="n">
        <v>0</v>
      </c>
      <c r="R4" s="104" t="n">
        <v>107914.52</v>
      </c>
      <c r="S4" s="105" t="n">
        <f aca="false">1249.2+503.09-149.62+763.48</f>
        <v>2366.15</v>
      </c>
    </row>
    <row r="5" customFormat="false" ht="15.75" hidden="false" customHeight="false" outlineLevel="0" collapsed="false">
      <c r="A5" s="62" t="s">
        <v>112</v>
      </c>
      <c r="B5" s="61" t="s">
        <v>7</v>
      </c>
      <c r="C5" s="61" t="s">
        <v>61</v>
      </c>
      <c r="D5" s="61" t="s">
        <v>113</v>
      </c>
      <c r="E5" s="61" t="s">
        <v>114</v>
      </c>
      <c r="F5" s="61" t="s">
        <v>115</v>
      </c>
      <c r="G5" s="61" t="s">
        <v>72</v>
      </c>
      <c r="H5" s="61" t="s">
        <v>73</v>
      </c>
      <c r="I5" s="61" t="s">
        <v>74</v>
      </c>
      <c r="J5" s="61" t="s">
        <v>75</v>
      </c>
      <c r="K5" s="54"/>
      <c r="L5" s="61" t="s">
        <v>76</v>
      </c>
      <c r="O5" s="0" t="n">
        <v>8</v>
      </c>
      <c r="P5" s="103" t="n">
        <v>5901920.44</v>
      </c>
      <c r="Q5" s="104" t="n">
        <f aca="false">-90.66-2962.27-275.51+1108.41</f>
        <v>-2220.03</v>
      </c>
      <c r="R5" s="104" t="n">
        <v>5319620.44</v>
      </c>
      <c r="S5" s="105" t="n">
        <f aca="false">-6430.97-22158.61-1820.43+34050.48</f>
        <v>3640.47</v>
      </c>
    </row>
    <row r="6" customFormat="false" ht="15.75" hidden="false" customHeight="false" outlineLevel="0" collapsed="false">
      <c r="A6" s="63" t="s">
        <v>77</v>
      </c>
      <c r="B6" s="64" t="s">
        <v>116</v>
      </c>
      <c r="C6" s="64" t="s">
        <v>117</v>
      </c>
      <c r="D6" s="64" t="s">
        <v>118</v>
      </c>
      <c r="E6" s="64" t="s">
        <v>119</v>
      </c>
      <c r="F6" s="64" t="s">
        <v>120</v>
      </c>
      <c r="G6" s="64" t="s">
        <v>121</v>
      </c>
      <c r="H6" s="64" t="s">
        <v>122</v>
      </c>
      <c r="I6" s="64" t="s">
        <v>81</v>
      </c>
      <c r="J6" s="61"/>
      <c r="K6" s="54"/>
      <c r="L6" s="61"/>
      <c r="O6" s="0" t="n">
        <v>10</v>
      </c>
      <c r="P6" s="103" t="n">
        <v>-2190</v>
      </c>
      <c r="Q6" s="104" t="n">
        <v>0</v>
      </c>
      <c r="R6" s="104" t="n">
        <v>-755.26</v>
      </c>
      <c r="S6" s="105" t="n">
        <v>0</v>
      </c>
    </row>
    <row r="7" customFormat="false" ht="15.75" hidden="false" customHeight="false" outlineLevel="0" collapsed="false">
      <c r="A7" s="54" t="s">
        <v>82</v>
      </c>
      <c r="B7" s="65" t="n">
        <f aca="false">MTSC!P32-72544.33</f>
        <v>24936177.82</v>
      </c>
      <c r="C7" s="66" t="n">
        <f aca="false">MTSC!P33-4.51-27.08-146.77-151-260.63-14468.41</f>
        <v>4003890.49</v>
      </c>
      <c r="D7" s="66" t="n">
        <v>0</v>
      </c>
      <c r="E7" s="66" t="n">
        <v>0</v>
      </c>
      <c r="F7" s="66" t="n">
        <v>0</v>
      </c>
      <c r="G7" s="66" t="n">
        <f aca="false">MTSC!P37-93.13-87.38-199.48-71.29-173.6-75.89-37.21-39.67-196.1-427.11-3041.13</f>
        <v>7135372.63</v>
      </c>
      <c r="H7" s="67" t="n">
        <f aca="false">MTSC!P38-687.63-478.45-521.17-503.48-508.58-636.68-456.84-33047.2</f>
        <v>15242204</v>
      </c>
      <c r="I7" s="66" t="n">
        <f aca="false">MTSC!P36+P35</f>
        <v>-4126.59</v>
      </c>
      <c r="J7" s="68" t="n">
        <f aca="false">SUM(B7:I7)</f>
        <v>51313518.35</v>
      </c>
      <c r="K7" s="54"/>
      <c r="L7" s="69" t="n">
        <f aca="false">51442403.1-128885.48</f>
        <v>51313517.62</v>
      </c>
      <c r="M7" s="106" t="n">
        <f aca="false">J7-L7</f>
        <v>0.729999996721745</v>
      </c>
      <c r="O7" s="0" t="n">
        <v>17</v>
      </c>
      <c r="P7" s="103" t="n">
        <v>75454.77</v>
      </c>
      <c r="Q7" s="104" t="n">
        <f aca="false">-1201.29+0.06+398.01</f>
        <v>-803.22</v>
      </c>
      <c r="R7" s="104" t="n">
        <v>71471.69</v>
      </c>
      <c r="S7" s="105" t="n">
        <f aca="false">-1201.29+0.06+398.01</f>
        <v>-803.22</v>
      </c>
    </row>
    <row r="8" customFormat="false" ht="15.75" hidden="false" customHeight="false" outlineLevel="0" collapsed="false">
      <c r="A8" s="54" t="s">
        <v>83</v>
      </c>
      <c r="B8" s="70" t="n">
        <f aca="false">-427559.71-10092.46-309271.6</f>
        <v>-746923.77</v>
      </c>
      <c r="C8" s="69" t="n">
        <v>0</v>
      </c>
      <c r="D8" s="69" t="n">
        <v>0</v>
      </c>
      <c r="E8" s="69" t="n">
        <v>0</v>
      </c>
      <c r="F8" s="69" t="n">
        <v>0</v>
      </c>
      <c r="G8" s="69" t="n">
        <v>-30886.1</v>
      </c>
      <c r="H8" s="71" t="n">
        <v>-24897.93</v>
      </c>
      <c r="I8" s="71" t="n">
        <v>0</v>
      </c>
      <c r="J8" s="68" t="n">
        <f aca="false">SUM(B8:I8)</f>
        <v>-802707.8</v>
      </c>
      <c r="K8" s="54"/>
      <c r="L8" s="69" t="n">
        <v>-802707.8</v>
      </c>
      <c r="M8" s="106" t="n">
        <f aca="false">J8-L8</f>
        <v>0</v>
      </c>
      <c r="O8" s="0" t="n">
        <v>19</v>
      </c>
      <c r="P8" s="103" t="n">
        <v>641443.75</v>
      </c>
      <c r="Q8" s="104" t="n">
        <f aca="false">-7923.8+1824.17</f>
        <v>-6099.63</v>
      </c>
      <c r="R8" s="104" t="n">
        <v>584340.54</v>
      </c>
      <c r="S8" s="105" t="n">
        <f aca="false">-12389.54+2847.81</f>
        <v>-9541.73</v>
      </c>
    </row>
    <row r="9" customFormat="false" ht="15.75" hidden="false" customHeight="false" outlineLevel="0" collapsed="false">
      <c r="A9" s="54" t="s">
        <v>68</v>
      </c>
      <c r="B9" s="72" t="n">
        <f aca="false">MTSC!Q32</f>
        <v>-80999.98</v>
      </c>
      <c r="C9" s="68" t="n">
        <f aca="false">MTSC!Q33</f>
        <v>77177.31</v>
      </c>
      <c r="D9" s="68" t="n">
        <v>0</v>
      </c>
      <c r="E9" s="68" t="n">
        <v>0</v>
      </c>
      <c r="F9" s="68" t="n">
        <v>0</v>
      </c>
      <c r="G9" s="68" t="n">
        <f aca="false">MTSC!Q37</f>
        <v>-10731.25</v>
      </c>
      <c r="H9" s="73" t="n">
        <f aca="false">MTSC!Q38</f>
        <v>-61427.43</v>
      </c>
      <c r="I9" s="73" t="n">
        <v>0</v>
      </c>
      <c r="J9" s="68" t="n">
        <f aca="false">SUM(B9:I9)</f>
        <v>-75981.35</v>
      </c>
      <c r="K9" s="54"/>
      <c r="L9" s="69" t="n">
        <v>-75981.35</v>
      </c>
      <c r="M9" s="106" t="n">
        <f aca="false">J9-L9</f>
        <v>0</v>
      </c>
      <c r="O9" s="0" t="n">
        <v>21</v>
      </c>
      <c r="P9" s="103" t="n">
        <v>183463.21</v>
      </c>
      <c r="Q9" s="104" t="n">
        <v>0</v>
      </c>
      <c r="R9" s="104" t="n">
        <v>173965.77</v>
      </c>
      <c r="S9" s="105" t="n">
        <f aca="false">-3619.18+859.66</f>
        <v>-2759.52</v>
      </c>
    </row>
    <row r="10" customFormat="false" ht="15.75" hidden="false" customHeight="false" outlineLevel="0" collapsed="false">
      <c r="A10" s="54" t="s">
        <v>84</v>
      </c>
      <c r="B10" s="70" t="n">
        <v>0</v>
      </c>
      <c r="C10" s="69" t="n">
        <v>0</v>
      </c>
      <c r="D10" s="69" t="n">
        <v>0</v>
      </c>
      <c r="E10" s="69" t="n">
        <v>0</v>
      </c>
      <c r="F10" s="69" t="n">
        <v>0</v>
      </c>
      <c r="G10" s="69" t="n">
        <v>0</v>
      </c>
      <c r="H10" s="71" t="n">
        <v>0</v>
      </c>
      <c r="I10" s="71" t="n">
        <v>-143657.29</v>
      </c>
      <c r="J10" s="68" t="n">
        <f aca="false">SUM(B10:I10)</f>
        <v>-143657.29</v>
      </c>
      <c r="K10" s="54"/>
      <c r="L10" s="69" t="n">
        <v>-143657</v>
      </c>
      <c r="M10" s="106" t="n">
        <f aca="false">J10-L10</f>
        <v>-0.290000000008149</v>
      </c>
      <c r="O10" s="0" t="n">
        <v>22</v>
      </c>
      <c r="P10" s="103" t="n">
        <v>-1836.73</v>
      </c>
      <c r="Q10" s="104" t="n">
        <v>0</v>
      </c>
      <c r="R10" s="104" t="n">
        <v>0</v>
      </c>
      <c r="S10" s="105" t="n">
        <v>0</v>
      </c>
    </row>
    <row r="11" customFormat="false" ht="15.75" hidden="false" customHeight="false" outlineLevel="0" collapsed="false">
      <c r="A11" s="54" t="s">
        <v>85</v>
      </c>
      <c r="B11" s="72" t="n">
        <v>0</v>
      </c>
      <c r="C11" s="68" t="n">
        <v>0</v>
      </c>
      <c r="D11" s="68" t="n">
        <v>0</v>
      </c>
      <c r="E11" s="68" t="n">
        <v>0</v>
      </c>
      <c r="F11" s="68" t="n">
        <v>0</v>
      </c>
      <c r="G11" s="68" t="n">
        <v>0</v>
      </c>
      <c r="H11" s="73" t="n">
        <v>0</v>
      </c>
      <c r="I11" s="71" t="n">
        <v>0</v>
      </c>
      <c r="J11" s="68" t="n">
        <f aca="false">SUM(B11:I11)</f>
        <v>0</v>
      </c>
      <c r="K11" s="54"/>
      <c r="L11" s="69" t="n">
        <v>0</v>
      </c>
      <c r="M11" s="106" t="n">
        <f aca="false">J11-L11</f>
        <v>0</v>
      </c>
      <c r="O11" s="0" t="n">
        <v>26</v>
      </c>
      <c r="P11" s="103" t="n">
        <v>15097907.12</v>
      </c>
      <c r="Q11" s="104" t="n">
        <f aca="false">-5803.15-89552.12-12085.53+48292.97</f>
        <v>-59147.83</v>
      </c>
      <c r="R11" s="104" t="n">
        <v>14128553.75</v>
      </c>
      <c r="S11" s="105" t="n">
        <f aca="false">-6334.48-126343.44-12597.79+61491.84</f>
        <v>-83783.87</v>
      </c>
    </row>
    <row r="12" customFormat="false" ht="15.75" hidden="false" customHeight="false" outlineLevel="0" collapsed="false">
      <c r="A12" s="54" t="s">
        <v>86</v>
      </c>
      <c r="B12" s="74" t="n">
        <v>0</v>
      </c>
      <c r="C12" s="75" t="n">
        <v>0</v>
      </c>
      <c r="D12" s="75" t="n">
        <v>0</v>
      </c>
      <c r="E12" s="75" t="n">
        <v>0</v>
      </c>
      <c r="F12" s="75" t="n">
        <v>0</v>
      </c>
      <c r="G12" s="75" t="n">
        <v>0</v>
      </c>
      <c r="H12" s="76" t="n">
        <v>0</v>
      </c>
      <c r="I12" s="76" t="n">
        <v>-1234.06</v>
      </c>
      <c r="J12" s="68" t="n">
        <f aca="false">SUM(B12:I12)</f>
        <v>-1234.06</v>
      </c>
      <c r="K12" s="54"/>
      <c r="L12" s="69" t="n">
        <v>-1234</v>
      </c>
      <c r="M12" s="106" t="n">
        <f aca="false">J12-L12</f>
        <v>-0.0599999999999454</v>
      </c>
      <c r="O12" s="0" t="n">
        <v>32</v>
      </c>
      <c r="P12" s="103" t="n">
        <v>0</v>
      </c>
      <c r="Q12" s="104" t="n">
        <v>0</v>
      </c>
      <c r="R12" s="104" t="n">
        <v>0</v>
      </c>
      <c r="S12" s="105" t="n">
        <v>0</v>
      </c>
    </row>
    <row r="13" customFormat="false" ht="15.75" hidden="false" customHeight="false" outlineLevel="0" collapsed="false">
      <c r="A13" s="80" t="s">
        <v>87</v>
      </c>
      <c r="B13" s="81" t="n">
        <f aca="false">SUM(B7:B12)</f>
        <v>24108254.07</v>
      </c>
      <c r="C13" s="81" t="n">
        <f aca="false">SUM(C7:C12)</f>
        <v>4081067.8</v>
      </c>
      <c r="D13" s="81" t="n">
        <f aca="false">SUM(D7:D12)</f>
        <v>0</v>
      </c>
      <c r="E13" s="81" t="n">
        <f aca="false">SUM(E7:E12)</f>
        <v>0</v>
      </c>
      <c r="F13" s="81" t="n">
        <f aca="false">SUM(F7:F12)</f>
        <v>0</v>
      </c>
      <c r="G13" s="81" t="n">
        <f aca="false">SUM(G7:G12)</f>
        <v>7093755.28</v>
      </c>
      <c r="H13" s="81" t="n">
        <f aca="false">SUM(H7:H12)</f>
        <v>15155878.64</v>
      </c>
      <c r="I13" s="81" t="n">
        <f aca="false">SUM(I7:I12)</f>
        <v>-149017.94</v>
      </c>
      <c r="J13" s="81" t="n">
        <f aca="false">SUM(J7:J12)</f>
        <v>50289937.85</v>
      </c>
      <c r="K13" s="54"/>
      <c r="L13" s="54"/>
      <c r="O13" s="0" t="n">
        <v>33</v>
      </c>
      <c r="P13" s="103" t="n">
        <v>699.67</v>
      </c>
      <c r="Q13" s="104" t="n">
        <v>11.37</v>
      </c>
      <c r="R13" s="104" t="n">
        <v>1387.87</v>
      </c>
      <c r="S13" s="105" t="n">
        <v>11</v>
      </c>
    </row>
    <row r="14" customFormat="false" ht="15.75" hidden="false" customHeight="false" outlineLevel="0" collapsed="false">
      <c r="B14" s="45"/>
      <c r="K14" s="54"/>
      <c r="L14" s="54"/>
      <c r="O14" s="0" t="n">
        <v>47</v>
      </c>
      <c r="P14" s="103" t="n">
        <v>3945330.85</v>
      </c>
      <c r="Q14" s="104" t="n">
        <f aca="false">59123.91+277.68-515.87+19094.81</f>
        <v>77980.53</v>
      </c>
      <c r="R14" s="104" t="n">
        <v>3663633.79</v>
      </c>
      <c r="S14" s="105" t="n">
        <f aca="false">153139.64+1220.09-1872.12+49223.39</f>
        <v>201711</v>
      </c>
    </row>
    <row r="15" customFormat="false" ht="15.75" hidden="false" customHeight="false" outlineLevel="0" collapsed="false">
      <c r="A15" s="54" t="s">
        <v>88</v>
      </c>
      <c r="B15" s="65" t="n">
        <f aca="false">MTSC!R32</f>
        <v>23755859.19</v>
      </c>
      <c r="C15" s="66" t="n">
        <f aca="false">MTSC!R33</f>
        <v>3735105.48</v>
      </c>
      <c r="D15" s="66" t="n">
        <v>0</v>
      </c>
      <c r="E15" s="66" t="n">
        <v>0</v>
      </c>
      <c r="F15" s="66" t="n">
        <v>0</v>
      </c>
      <c r="G15" s="66" t="n">
        <f aca="false">MTSC!R37</f>
        <v>6456471.72</v>
      </c>
      <c r="H15" s="67" t="n">
        <f aca="false">MTSC!R38</f>
        <v>14302460.75</v>
      </c>
      <c r="I15" s="66" t="n">
        <f aca="false">MTSC!R36+R35</f>
        <v>-1669.82</v>
      </c>
      <c r="J15" s="68" t="n">
        <f aca="false">SUM(B15:I15)</f>
        <v>48248227.32</v>
      </c>
      <c r="K15" s="54"/>
      <c r="L15" s="69" t="n">
        <v>48248227.32</v>
      </c>
      <c r="M15" s="106" t="n">
        <f aca="false">J15-L15</f>
        <v>0</v>
      </c>
      <c r="O15" s="0" t="n">
        <v>52</v>
      </c>
      <c r="P15" s="103" t="n">
        <v>359310.78</v>
      </c>
      <c r="Q15" s="104" t="n">
        <f aca="false">-50.51-5851.48+1677.59</f>
        <v>-4224.4</v>
      </c>
      <c r="R15" s="104" t="n">
        <v>327097.28</v>
      </c>
      <c r="S15" s="105" t="n">
        <f aca="false">-50.51-5851.48+1677.59</f>
        <v>-4224.4</v>
      </c>
    </row>
    <row r="16" customFormat="false" ht="15.75" hidden="false" customHeight="false" outlineLevel="0" collapsed="false">
      <c r="A16" s="54" t="s">
        <v>83</v>
      </c>
      <c r="B16" s="70" t="n">
        <f aca="false">-395066.73-9375.88-283738.38</f>
        <v>-688180.99</v>
      </c>
      <c r="C16" s="69" t="n">
        <v>0</v>
      </c>
      <c r="D16" s="69" t="n">
        <v>0</v>
      </c>
      <c r="E16" s="69" t="n">
        <v>0</v>
      </c>
      <c r="F16" s="69" t="n">
        <v>0</v>
      </c>
      <c r="G16" s="69" t="n">
        <v>-30075.8</v>
      </c>
      <c r="H16" s="71" t="n">
        <v>-24299.92</v>
      </c>
      <c r="I16" s="71"/>
      <c r="J16" s="68" t="n">
        <f aca="false">SUM(B16:I16)</f>
        <v>-742556.71</v>
      </c>
      <c r="K16" s="54"/>
      <c r="L16" s="69" t="n">
        <v>-742556.71</v>
      </c>
      <c r="M16" s="106" t="n">
        <f aca="false">J16-L16</f>
        <v>0</v>
      </c>
      <c r="O16" s="0" t="n">
        <v>53</v>
      </c>
      <c r="P16" s="103" t="n">
        <v>180437.24</v>
      </c>
      <c r="Q16" s="104" t="n">
        <f aca="false">-3101.5+810.53</f>
        <v>-2290.97</v>
      </c>
      <c r="R16" s="104" t="n">
        <v>172519.13</v>
      </c>
      <c r="S16" s="105" t="n">
        <f aca="false">-3405.23+880.14</f>
        <v>-2525.09</v>
      </c>
    </row>
    <row r="17" customFormat="false" ht="15.75" hidden="false" customHeight="false" outlineLevel="0" collapsed="false">
      <c r="A17" s="54" t="s">
        <v>90</v>
      </c>
      <c r="B17" s="72" t="n">
        <f aca="false">MTSC!S32</f>
        <v>-116773.51</v>
      </c>
      <c r="C17" s="68" t="n">
        <f aca="false">MTSC!S33</f>
        <v>200907.78</v>
      </c>
      <c r="D17" s="68" t="n">
        <v>0</v>
      </c>
      <c r="E17" s="68" t="n">
        <v>0</v>
      </c>
      <c r="F17" s="68" t="n">
        <v>0</v>
      </c>
      <c r="G17" s="68" t="n">
        <f aca="false">MTSC!S37</f>
        <v>-5368.73</v>
      </c>
      <c r="H17" s="73" t="n">
        <f aca="false">MTSC!S38</f>
        <v>-86297.96</v>
      </c>
      <c r="I17" s="73" t="n">
        <f aca="false">S35</f>
        <v>300.09</v>
      </c>
      <c r="J17" s="68" t="n">
        <f aca="false">SUM(B17:I17)</f>
        <v>-7232.33</v>
      </c>
      <c r="K17" s="54"/>
      <c r="L17" s="69" t="n">
        <v>-7231.96</v>
      </c>
      <c r="M17" s="106" t="n">
        <f aca="false">J17-L17</f>
        <v>-0.37000000000171</v>
      </c>
      <c r="O17" s="0" t="n">
        <v>55</v>
      </c>
      <c r="P17" s="103" t="n">
        <v>6242980.1</v>
      </c>
      <c r="Q17" s="104" t="n">
        <f aca="false">-2393.64-30668.79+23124.62+23552.49</f>
        <v>13614.68</v>
      </c>
      <c r="R17" s="104" t="n">
        <v>5926921.53</v>
      </c>
      <c r="S17" s="105" t="n">
        <f aca="false">-2393.64-30668.79+23124.62+23552.49</f>
        <v>13614.68</v>
      </c>
    </row>
    <row r="18" customFormat="false" ht="15.75" hidden="false" customHeight="false" outlineLevel="0" collapsed="false">
      <c r="A18" s="54" t="s">
        <v>91</v>
      </c>
      <c r="B18" s="72" t="n">
        <v>0</v>
      </c>
      <c r="C18" s="72" t="n">
        <v>0</v>
      </c>
      <c r="D18" s="72" t="n">
        <v>0</v>
      </c>
      <c r="E18" s="72" t="n">
        <v>0</v>
      </c>
      <c r="F18" s="72" t="n">
        <v>0</v>
      </c>
      <c r="G18" s="72" t="n">
        <v>0</v>
      </c>
      <c r="H18" s="73" t="n">
        <v>0</v>
      </c>
      <c r="I18" s="73" t="n">
        <v>0</v>
      </c>
      <c r="J18" s="68" t="n">
        <f aca="false">SUM(B18:I18)</f>
        <v>0</v>
      </c>
      <c r="K18" s="54"/>
      <c r="L18" s="69" t="n">
        <v>0</v>
      </c>
      <c r="M18" s="106" t="n">
        <f aca="false">J18-L18</f>
        <v>0</v>
      </c>
      <c r="O18" s="0" t="n">
        <v>57</v>
      </c>
      <c r="P18" s="103" t="n">
        <v>-1936.59</v>
      </c>
      <c r="Q18" s="104" t="n">
        <v>0</v>
      </c>
      <c r="R18" s="104" t="n">
        <v>-914.56</v>
      </c>
      <c r="S18" s="105" t="n">
        <f aca="false">51.49+122.56+126.04</f>
        <v>300.09</v>
      </c>
    </row>
    <row r="19" customFormat="false" ht="15.75" hidden="false" customHeight="false" outlineLevel="0" collapsed="false">
      <c r="A19" s="54" t="s">
        <v>92</v>
      </c>
      <c r="B19" s="72" t="n">
        <f aca="false">SUM(B15:B18)</f>
        <v>22950904.69</v>
      </c>
      <c r="C19" s="72" t="n">
        <f aca="false">SUM(C15:C18)</f>
        <v>3936013.26</v>
      </c>
      <c r="D19" s="72" t="n">
        <v>0</v>
      </c>
      <c r="E19" s="72" t="n">
        <v>0</v>
      </c>
      <c r="F19" s="72" t="n">
        <v>0</v>
      </c>
      <c r="G19" s="72" t="n">
        <f aca="false">SUM(G15:G18)</f>
        <v>6421027.19</v>
      </c>
      <c r="H19" s="72" t="n">
        <f aca="false">SUM(H15:H18)</f>
        <v>14191862.87</v>
      </c>
      <c r="I19" s="73" t="n">
        <f aca="false">SUM(I15:I17)</f>
        <v>-1369.73</v>
      </c>
      <c r="J19" s="68" t="n">
        <f aca="false">SUM(B19:I19)</f>
        <v>47498438.28</v>
      </c>
      <c r="K19" s="54"/>
      <c r="L19" s="69" t="n">
        <v>0</v>
      </c>
      <c r="M19" s="106" t="s">
        <v>81</v>
      </c>
      <c r="O19" s="0" t="n">
        <v>58</v>
      </c>
      <c r="P19" s="103" t="n">
        <v>925442.97</v>
      </c>
      <c r="Q19" s="104" t="n">
        <f aca="false">-3617.47-4405.36-488.39</f>
        <v>-8511.22</v>
      </c>
      <c r="R19" s="104" t="n">
        <v>854970.99</v>
      </c>
      <c r="S19" s="105" t="n">
        <f aca="false">-5200.78-3368.96-46.09</f>
        <v>-8615.83</v>
      </c>
    </row>
    <row r="20" customFormat="false" ht="15.75" hidden="false" customHeight="false" outlineLevel="0" collapsed="false">
      <c r="A20" s="54" t="s">
        <v>93</v>
      </c>
      <c r="B20" s="70" t="n">
        <v>0</v>
      </c>
      <c r="C20" s="69" t="n">
        <v>0</v>
      </c>
      <c r="D20" s="69" t="n">
        <v>0</v>
      </c>
      <c r="E20" s="69" t="n">
        <v>0</v>
      </c>
      <c r="F20" s="69" t="n">
        <v>0</v>
      </c>
      <c r="G20" s="69" t="n">
        <v>0</v>
      </c>
      <c r="H20" s="71" t="n">
        <v>0</v>
      </c>
      <c r="I20" s="69" t="n">
        <f aca="false">141-19994.97+630.63+1046.45+8522.89+1321.34+17.04+2693.18</f>
        <v>-5622.44</v>
      </c>
      <c r="J20" s="68" t="n">
        <f aca="false">SUM(B20:I20)</f>
        <v>-5622.44</v>
      </c>
      <c r="K20" s="54"/>
      <c r="L20" s="69" t="n">
        <v>-5622</v>
      </c>
      <c r="M20" s="106" t="n">
        <f aca="false">J20-L20</f>
        <v>-0.43999999999869</v>
      </c>
      <c r="O20" s="0" t="n">
        <v>59</v>
      </c>
      <c r="P20" s="103" t="n">
        <v>0</v>
      </c>
      <c r="Q20" s="104" t="n">
        <v>0</v>
      </c>
      <c r="R20" s="104" t="n">
        <v>0</v>
      </c>
      <c r="S20" s="105" t="n">
        <v>0</v>
      </c>
    </row>
    <row r="21" customFormat="false" ht="15.75" hidden="false" customHeight="false" outlineLevel="0" collapsed="false">
      <c r="A21" s="54" t="s">
        <v>94</v>
      </c>
      <c r="B21" s="87" t="n">
        <v>0</v>
      </c>
      <c r="C21" s="88" t="n">
        <v>0</v>
      </c>
      <c r="D21" s="88" t="n">
        <v>0</v>
      </c>
      <c r="E21" s="88" t="n">
        <v>0</v>
      </c>
      <c r="F21" s="88" t="n">
        <v>0</v>
      </c>
      <c r="G21" s="88" t="n">
        <v>0</v>
      </c>
      <c r="H21" s="89" t="n">
        <v>0</v>
      </c>
      <c r="I21" s="76" t="n">
        <f aca="false">111562-101656.91</f>
        <v>9905.09</v>
      </c>
      <c r="J21" s="68" t="n">
        <f aca="false">SUM(B21:I21)</f>
        <v>9905.09</v>
      </c>
      <c r="K21" s="54"/>
      <c r="L21" s="69" t="n">
        <v>9905</v>
      </c>
      <c r="M21" s="106" t="n">
        <f aca="false">J21-L21</f>
        <v>0.0899999999965075</v>
      </c>
      <c r="O21" s="0" t="n">
        <v>63</v>
      </c>
      <c r="P21" s="103" t="n">
        <v>0</v>
      </c>
      <c r="Q21" s="104" t="n">
        <v>0</v>
      </c>
      <c r="R21" s="104" t="n">
        <v>0</v>
      </c>
      <c r="S21" s="105" t="n">
        <v>0</v>
      </c>
    </row>
    <row r="22" customFormat="false" ht="15.75" hidden="false" customHeight="false" outlineLevel="0" collapsed="false">
      <c r="A22" s="80" t="s">
        <v>95</v>
      </c>
      <c r="B22" s="81" t="n">
        <f aca="false">SUM(B19:B21)</f>
        <v>22950904.69</v>
      </c>
      <c r="C22" s="81" t="n">
        <f aca="false">SUM(C19:C21)</f>
        <v>3936013.26</v>
      </c>
      <c r="D22" s="81" t="n">
        <f aca="false">SUM(D19:D21)</f>
        <v>0</v>
      </c>
      <c r="E22" s="81" t="n">
        <f aca="false">SUM(E19:E21)</f>
        <v>0</v>
      </c>
      <c r="F22" s="81" t="n">
        <f aca="false">SUM(F19:F21)</f>
        <v>0</v>
      </c>
      <c r="G22" s="81" t="n">
        <f aca="false">SUM(G19:G21)</f>
        <v>6421027.19</v>
      </c>
      <c r="H22" s="81" t="n">
        <f aca="false">SUM(H19:H21)</f>
        <v>14191862.87</v>
      </c>
      <c r="I22" s="81" t="n">
        <f aca="false">SUM(I19:I21)</f>
        <v>2912.92</v>
      </c>
      <c r="J22" s="81" t="n">
        <f aca="false">SUM(J19:J21)</f>
        <v>47502720.93</v>
      </c>
      <c r="K22" s="54"/>
      <c r="L22" s="54"/>
      <c r="M22" s="106" t="s">
        <v>81</v>
      </c>
      <c r="O22" s="0" t="n">
        <v>64</v>
      </c>
      <c r="P22" s="103" t="n">
        <v>0</v>
      </c>
      <c r="Q22" s="104" t="n">
        <v>0</v>
      </c>
      <c r="R22" s="104" t="n">
        <v>0</v>
      </c>
      <c r="S22" s="105" t="n">
        <v>0</v>
      </c>
    </row>
    <row r="23" customFormat="false" ht="15.75" hidden="false" customHeight="false" outlineLevel="0" collapsed="false">
      <c r="A23" s="54"/>
      <c r="B23" s="54"/>
      <c r="C23" s="54"/>
      <c r="D23" s="54"/>
      <c r="E23" s="54"/>
      <c r="F23" s="54"/>
      <c r="G23" s="54"/>
      <c r="H23" s="54"/>
      <c r="I23" s="54"/>
      <c r="J23" s="54"/>
      <c r="K23" s="54"/>
      <c r="L23" s="54"/>
      <c r="O23" s="0" t="n">
        <v>66</v>
      </c>
      <c r="P23" s="103" t="n">
        <v>0</v>
      </c>
      <c r="Q23" s="104" t="n">
        <v>0</v>
      </c>
      <c r="R23" s="104" t="n">
        <v>0</v>
      </c>
      <c r="S23" s="105" t="n">
        <v>0</v>
      </c>
    </row>
    <row r="24" customFormat="false" ht="16.5" hidden="false" customHeight="false" outlineLevel="0" collapsed="false">
      <c r="A24" s="80" t="s">
        <v>96</v>
      </c>
      <c r="B24" s="81" t="n">
        <f aca="false">B13-B22</f>
        <v>1157349.38</v>
      </c>
      <c r="C24" s="81" t="n">
        <f aca="false">C13-C22</f>
        <v>145054.540000001</v>
      </c>
      <c r="D24" s="81" t="n">
        <f aca="false">D13-D22</f>
        <v>0</v>
      </c>
      <c r="E24" s="81" t="n">
        <f aca="false">E13-E22</f>
        <v>0</v>
      </c>
      <c r="F24" s="81" t="n">
        <f aca="false">F13-F22</f>
        <v>0</v>
      </c>
      <c r="G24" s="81" t="n">
        <f aca="false">G13-G22</f>
        <v>672728.090000002</v>
      </c>
      <c r="H24" s="81" t="n">
        <f aca="false">H13-H22</f>
        <v>964015.770000001</v>
      </c>
      <c r="I24" s="81" t="n">
        <f aca="false">I13-I22</f>
        <v>-151930.86</v>
      </c>
      <c r="J24" s="81" t="n">
        <f aca="false">J13-J22</f>
        <v>2787216.92</v>
      </c>
      <c r="K24" s="54"/>
      <c r="L24" s="107" t="s">
        <v>81</v>
      </c>
      <c r="O24" s="0" t="n">
        <v>67</v>
      </c>
      <c r="P24" s="77" t="n">
        <v>0</v>
      </c>
      <c r="Q24" s="78" t="n">
        <v>0</v>
      </c>
      <c r="R24" s="78" t="n">
        <v>0</v>
      </c>
      <c r="S24" s="79" t="n">
        <v>0</v>
      </c>
    </row>
    <row r="25" customFormat="false" ht="15.75" hidden="false" customHeight="false" outlineLevel="0" collapsed="false">
      <c r="A25" s="108" t="s">
        <v>97</v>
      </c>
      <c r="B25" s="93" t="n">
        <f aca="false">IF(B24&lt;&gt;0,B24/B22,0)</f>
        <v>0.0504271790429364</v>
      </c>
      <c r="C25" s="93" t="n">
        <f aca="false">IF(C24&lt;&gt;0,C24/C22,0)</f>
        <v>0.0368531634469139</v>
      </c>
      <c r="D25" s="93" t="n">
        <f aca="false">IF(D24&lt;&gt;0,D24/D22,0)</f>
        <v>0</v>
      </c>
      <c r="E25" s="93" t="n">
        <f aca="false">IF(E24&lt;&gt;0,E24/E22,0)</f>
        <v>0</v>
      </c>
      <c r="F25" s="93" t="n">
        <f aca="false">IF(F24&lt;&gt;0,F24/F22,0)</f>
        <v>0</v>
      </c>
      <c r="G25" s="93" t="n">
        <f aca="false">IF(G24&lt;&gt;0,G24/G22,0)</f>
        <v>0.104769543889753</v>
      </c>
      <c r="H25" s="93" t="n">
        <f aca="false">IF(H24&lt;&gt;0,H24/H22,0)</f>
        <v>0.0679273594193066</v>
      </c>
      <c r="I25" s="93" t="n">
        <f aca="false">IF(I24&lt;&gt;0,I24/I22,0)</f>
        <v>-52.1575807093913</v>
      </c>
      <c r="J25" s="93" t="n">
        <f aca="false">IF(J24&lt;&gt;0,J24/J22,0)</f>
        <v>0.0586748898890917</v>
      </c>
      <c r="K25" s="54"/>
      <c r="L25" s="54"/>
      <c r="O25" s="82" t="s">
        <v>75</v>
      </c>
      <c r="P25" s="83" t="n">
        <f aca="false">SUM(P3:P24)</f>
        <v>51442403.1</v>
      </c>
      <c r="Q25" s="83" t="n">
        <f aca="false">SUM(Q3:Q24)</f>
        <v>-75981.35</v>
      </c>
      <c r="R25" s="83" t="n">
        <f aca="false">SUM(R3:R24)</f>
        <v>48248227.32</v>
      </c>
      <c r="S25" s="83" t="n">
        <f aca="false">SUM(S3:S24)</f>
        <v>-7232.33000000002</v>
      </c>
    </row>
    <row r="26" customFormat="false" ht="15.75" hidden="false" customHeight="false" outlineLevel="0" collapsed="false">
      <c r="K26" s="54"/>
      <c r="L26" s="54"/>
    </row>
    <row r="27" customFormat="false" ht="15.75" hidden="false" customHeight="false" outlineLevel="0" collapsed="false">
      <c r="O27" s="82" t="s">
        <v>89</v>
      </c>
      <c r="P27" s="84" t="n">
        <v>51442403.1</v>
      </c>
      <c r="Q27" s="84" t="n">
        <v>-75981.35</v>
      </c>
      <c r="R27" s="84" t="n">
        <v>48248227.32</v>
      </c>
      <c r="S27" s="84" t="n">
        <v>-7231.96</v>
      </c>
    </row>
    <row r="28" customFormat="false" ht="15.75" hidden="false" customHeight="false" outlineLevel="0" collapsed="false">
      <c r="A28" s="53" t="s">
        <v>98</v>
      </c>
      <c r="B28" s="54"/>
      <c r="C28" s="54"/>
      <c r="D28" s="54"/>
      <c r="E28" s="54"/>
      <c r="F28" s="54"/>
      <c r="G28" s="54"/>
      <c r="H28" s="54"/>
      <c r="I28" s="54"/>
      <c r="J28" s="54"/>
      <c r="K28" s="54"/>
      <c r="L28" s="54"/>
    </row>
    <row r="29" customFormat="false" ht="15.75" hidden="false" customHeight="false" outlineLevel="0" collapsed="false">
      <c r="A29" s="54"/>
      <c r="B29" s="54"/>
      <c r="C29" s="54"/>
      <c r="D29" s="54"/>
      <c r="E29" s="54"/>
      <c r="F29" s="54"/>
      <c r="G29" s="54"/>
      <c r="H29" s="54"/>
      <c r="I29" s="54"/>
      <c r="J29" s="54"/>
      <c r="K29" s="54"/>
      <c r="L29" s="54"/>
      <c r="O29" s="82" t="s">
        <v>76</v>
      </c>
      <c r="P29" s="83" t="n">
        <f aca="false">P25-P27</f>
        <v>0</v>
      </c>
      <c r="Q29" s="83" t="n">
        <f aca="false">Q25-Q27</f>
        <v>0</v>
      </c>
      <c r="R29" s="83" t="n">
        <f aca="false">R25-R27</f>
        <v>0</v>
      </c>
      <c r="S29" s="83" t="n">
        <f aca="false">S25-S27</f>
        <v>-0.370000000021719</v>
      </c>
    </row>
    <row r="30" customFormat="false" ht="15.75" hidden="false" customHeight="false" outlineLevel="0" collapsed="false">
      <c r="A30" s="108" t="str">
        <f aca="false">A3</f>
        <v>MTSC</v>
      </c>
      <c r="B30" s="54"/>
      <c r="C30" s="54"/>
      <c r="D30" s="54"/>
      <c r="E30" s="54"/>
      <c r="F30" s="54"/>
      <c r="G30" s="54"/>
      <c r="H30" s="54"/>
      <c r="I30" s="54"/>
      <c r="J30" s="54"/>
      <c r="K30" s="54"/>
      <c r="L30" s="54"/>
    </row>
    <row r="31" customFormat="false" ht="15.75" hidden="false" customHeight="false" outlineLevel="0" collapsed="false">
      <c r="A31" s="108" t="str">
        <f aca="false">A4</f>
        <v>OCTOBER 1999</v>
      </c>
      <c r="B31" s="54"/>
      <c r="C31" s="54"/>
      <c r="D31" s="54"/>
      <c r="E31" s="54"/>
      <c r="F31" s="54"/>
      <c r="G31" s="54"/>
      <c r="H31" s="54"/>
      <c r="I31" s="54"/>
      <c r="J31" s="54"/>
      <c r="K31" s="54"/>
      <c r="L31" s="54"/>
      <c r="P31" s="85" t="s">
        <v>67</v>
      </c>
      <c r="Q31" s="85" t="s">
        <v>68</v>
      </c>
      <c r="R31" s="85" t="s">
        <v>69</v>
      </c>
      <c r="S31" s="85" t="s">
        <v>70</v>
      </c>
    </row>
    <row r="32" customFormat="false" ht="15.75" hidden="false" customHeight="false" outlineLevel="0" collapsed="false">
      <c r="A32" s="109"/>
      <c r="B32" s="54"/>
      <c r="C32" s="54"/>
      <c r="D32" s="54"/>
      <c r="E32" s="54"/>
      <c r="F32" s="54"/>
      <c r="G32" s="54"/>
      <c r="H32" s="54"/>
      <c r="I32" s="54"/>
      <c r="J32" s="54"/>
      <c r="K32" s="54"/>
      <c r="L32" s="54"/>
      <c r="O32" s="55" t="s">
        <v>7</v>
      </c>
      <c r="P32" s="106" t="n">
        <f aca="false">P3+P8+P15+P17</f>
        <v>25008722.15</v>
      </c>
      <c r="Q32" s="106" t="n">
        <f aca="false">Q3+Q8+Q15+Q17</f>
        <v>-80999.98</v>
      </c>
      <c r="R32" s="106" t="n">
        <f aca="false">R3+R8+R15+R17</f>
        <v>23755859.19</v>
      </c>
      <c r="S32" s="106" t="n">
        <f aca="false">S3+S8+S15+S17</f>
        <v>-116773.51</v>
      </c>
    </row>
    <row r="33" customFormat="false" ht="15.75" hidden="false" customHeight="false" outlineLevel="0" collapsed="false">
      <c r="A33" s="62"/>
      <c r="B33" s="94" t="s">
        <v>7</v>
      </c>
      <c r="C33" s="94" t="s">
        <v>123</v>
      </c>
      <c r="D33" s="94" t="s">
        <v>113</v>
      </c>
      <c r="E33" s="94" t="s">
        <v>114</v>
      </c>
      <c r="F33" s="94" t="s">
        <v>115</v>
      </c>
      <c r="G33" s="94" t="s">
        <v>72</v>
      </c>
      <c r="H33" s="94" t="s">
        <v>73</v>
      </c>
      <c r="I33" s="94"/>
      <c r="J33" s="94" t="s">
        <v>75</v>
      </c>
      <c r="K33" s="54"/>
      <c r="L33" s="54"/>
      <c r="O33" s="55" t="s">
        <v>123</v>
      </c>
      <c r="P33" s="110" t="n">
        <f aca="false">P7+P10+P14</f>
        <v>4018948.89</v>
      </c>
      <c r="Q33" s="110" t="n">
        <f aca="false">Q7+Q10+Q14</f>
        <v>77177.31</v>
      </c>
      <c r="R33" s="110" t="n">
        <f aca="false">R7+R10+R14</f>
        <v>3735105.48</v>
      </c>
      <c r="S33" s="110" t="n">
        <f aca="false">S7+S10+S14</f>
        <v>200907.78</v>
      </c>
    </row>
    <row r="34" customFormat="false" ht="15.75" hidden="false" customHeight="false" outlineLevel="0" collapsed="false">
      <c r="A34" s="109" t="s">
        <v>81</v>
      </c>
      <c r="B34" s="111" t="s">
        <v>124</v>
      </c>
      <c r="C34" s="111" t="s">
        <v>125</v>
      </c>
      <c r="D34" s="111" t="s">
        <v>126</v>
      </c>
      <c r="E34" s="111" t="s">
        <v>119</v>
      </c>
      <c r="F34" s="111" t="s">
        <v>120</v>
      </c>
      <c r="G34" s="111" t="s">
        <v>121</v>
      </c>
      <c r="H34" s="111" t="s">
        <v>127</v>
      </c>
      <c r="I34" s="111"/>
      <c r="J34" s="54" t="s">
        <v>81</v>
      </c>
      <c r="K34" s="54"/>
      <c r="L34" s="54"/>
      <c r="O34" s="55" t="s">
        <v>113</v>
      </c>
      <c r="P34" s="110" t="n">
        <f aca="false">P21+P22</f>
        <v>0</v>
      </c>
      <c r="Q34" s="110" t="n">
        <f aca="false">Q21+Q22</f>
        <v>0</v>
      </c>
      <c r="R34" s="110" t="n">
        <f aca="false">R21+R22</f>
        <v>0</v>
      </c>
      <c r="S34" s="110" t="n">
        <f aca="false">S21+S22</f>
        <v>0</v>
      </c>
    </row>
    <row r="35" customFormat="false" ht="15.75" hidden="false" customHeight="false" outlineLevel="0" collapsed="false">
      <c r="A35" s="109" t="s">
        <v>128</v>
      </c>
      <c r="B35" s="54"/>
      <c r="C35" s="54"/>
      <c r="D35" s="54"/>
      <c r="E35" s="54"/>
      <c r="F35" s="54"/>
      <c r="G35" s="54"/>
      <c r="H35" s="54"/>
      <c r="I35" s="54"/>
      <c r="J35" s="54"/>
      <c r="K35" s="54"/>
      <c r="L35" s="54"/>
      <c r="O35" s="55" t="s">
        <v>114</v>
      </c>
      <c r="P35" s="110" t="n">
        <f aca="false">P18+P23+P24</f>
        <v>-1936.59</v>
      </c>
      <c r="Q35" s="110" t="n">
        <f aca="false">Q18+Q23+Q24</f>
        <v>0</v>
      </c>
      <c r="R35" s="110" t="n">
        <f aca="false">R18+R23+R24</f>
        <v>-914.56</v>
      </c>
      <c r="S35" s="110" t="n">
        <f aca="false">S18+S23+S24</f>
        <v>300.09</v>
      </c>
    </row>
    <row r="36" customFormat="false" ht="15.75" hidden="false" customHeight="false" outlineLevel="0" collapsed="false">
      <c r="A36" s="109" t="s">
        <v>101</v>
      </c>
      <c r="B36" s="96" t="n">
        <v>0</v>
      </c>
      <c r="C36" s="96" t="n">
        <v>0</v>
      </c>
      <c r="D36" s="96" t="n">
        <v>0</v>
      </c>
      <c r="E36" s="96" t="n">
        <v>0</v>
      </c>
      <c r="F36" s="96" t="n">
        <v>0</v>
      </c>
      <c r="G36" s="96" t="n">
        <v>0</v>
      </c>
      <c r="H36" s="96" t="n">
        <v>0</v>
      </c>
      <c r="I36" s="96"/>
      <c r="J36" s="97" t="n">
        <f aca="false">SUM(B36:H36)</f>
        <v>0</v>
      </c>
      <c r="K36" s="54"/>
      <c r="L36" s="54"/>
      <c r="O36" s="55" t="s">
        <v>115</v>
      </c>
      <c r="P36" s="110" t="n">
        <f aca="false">P6</f>
        <v>-2190</v>
      </c>
      <c r="Q36" s="110" t="n">
        <f aca="false">Q6</f>
        <v>0</v>
      </c>
      <c r="R36" s="110" t="n">
        <f aca="false">R6</f>
        <v>-755.26</v>
      </c>
      <c r="S36" s="110" t="n">
        <f aca="false">S6</f>
        <v>0</v>
      </c>
    </row>
    <row r="37" customFormat="false" ht="15.75" hidden="false" customHeight="false" outlineLevel="0" collapsed="false">
      <c r="A37" s="109" t="s">
        <v>102</v>
      </c>
      <c r="B37" s="98" t="e">
        <f aca="false">(532540.48-4041.68)/B36</f>
        <v>#DIV/0!</v>
      </c>
      <c r="C37" s="98" t="e">
        <f aca="false">(80551.92-742.99)/C36</f>
        <v>#DIV/0!</v>
      </c>
      <c r="D37" s="98" t="n">
        <v>0</v>
      </c>
      <c r="E37" s="98" t="n">
        <v>0</v>
      </c>
      <c r="F37" s="98" t="n">
        <v>0</v>
      </c>
      <c r="G37" s="98" t="e">
        <f aca="false">(461159.96-9007.09)/G36</f>
        <v>#DIV/0!</v>
      </c>
      <c r="H37" s="98" t="e">
        <f aca="false">(574109.95-417.28)/H36</f>
        <v>#DIV/0!</v>
      </c>
      <c r="I37" s="98"/>
      <c r="J37" s="99" t="e">
        <f aca="false">(1648362.31-14209.04)/J36</f>
        <v>#DIV/0!</v>
      </c>
      <c r="K37" s="54"/>
      <c r="L37" s="54"/>
      <c r="O37" s="55" t="s">
        <v>72</v>
      </c>
      <c r="P37" s="110" t="n">
        <f aca="false">P4+P5+P9+P19</f>
        <v>7139814.62</v>
      </c>
      <c r="Q37" s="110" t="n">
        <f aca="false">Q4+Q5+Q9+Q19</f>
        <v>-10731.25</v>
      </c>
      <c r="R37" s="110" t="n">
        <f aca="false">R4+R5+R9+R19</f>
        <v>6456471.72</v>
      </c>
      <c r="S37" s="110" t="n">
        <f aca="false">S4+S5+S9+S19</f>
        <v>-5368.73</v>
      </c>
    </row>
    <row r="38" customFormat="false" ht="15.75" hidden="false" customHeight="false" outlineLevel="0" collapsed="false">
      <c r="A38" s="109" t="s">
        <v>103</v>
      </c>
      <c r="B38" s="100" t="e">
        <f aca="false">SUM(B36*(B37-$J$37))</f>
        <v>#DIV/0!</v>
      </c>
      <c r="C38" s="100" t="e">
        <f aca="false">SUM(C36*(C37-$J$37))</f>
        <v>#DIV/0!</v>
      </c>
      <c r="D38" s="100" t="e">
        <f aca="false">SUM(D36*(D37-$J$37))</f>
        <v>#DIV/0!</v>
      </c>
      <c r="E38" s="100" t="e">
        <f aca="false">SUM(E36*(E37-$J$37))</f>
        <v>#DIV/0!</v>
      </c>
      <c r="F38" s="100" t="e">
        <f aca="false">SUM(F36*(F37-$J$37))</f>
        <v>#DIV/0!</v>
      </c>
      <c r="G38" s="100" t="e">
        <f aca="false">SUM(G36*(G37-$J$37))</f>
        <v>#DIV/0!</v>
      </c>
      <c r="H38" s="100" t="e">
        <f aca="false">SUM(H36*(H37-$J$37))</f>
        <v>#DIV/0!</v>
      </c>
      <c r="I38" s="100"/>
      <c r="J38" s="97" t="e">
        <f aca="false">SUM(B38:H38)</f>
        <v>#DIV/0!</v>
      </c>
      <c r="K38" s="54"/>
      <c r="L38" s="54"/>
      <c r="O38" s="55" t="s">
        <v>129</v>
      </c>
      <c r="P38" s="112" t="n">
        <f aca="false">P11+P12+P13+P16+P20</f>
        <v>15279044.03</v>
      </c>
      <c r="Q38" s="112" t="n">
        <f aca="false">Q11+Q12+Q13+Q16+Q20</f>
        <v>-61427.43</v>
      </c>
      <c r="R38" s="112" t="n">
        <f aca="false">R11+R12+R13+R16+R20</f>
        <v>14302460.75</v>
      </c>
      <c r="S38" s="112" t="n">
        <f aca="false">S11+S12+S13+S16+S20</f>
        <v>-86297.96</v>
      </c>
    </row>
    <row r="39" customFormat="false" ht="15.75" hidden="false" customHeight="false" outlineLevel="0" collapsed="false">
      <c r="A39" s="109" t="s">
        <v>104</v>
      </c>
      <c r="B39" s="100" t="n">
        <v>0</v>
      </c>
      <c r="C39" s="100" t="n">
        <v>0</v>
      </c>
      <c r="D39" s="100" t="n">
        <v>0</v>
      </c>
      <c r="E39" s="100" t="n">
        <v>0</v>
      </c>
      <c r="F39" s="100" t="n">
        <v>0</v>
      </c>
      <c r="G39" s="100" t="n">
        <v>0</v>
      </c>
      <c r="H39" s="100" t="n">
        <v>0</v>
      </c>
      <c r="I39" s="100"/>
      <c r="J39" s="97" t="n">
        <f aca="false">SUM(B39:H39)</f>
        <v>0</v>
      </c>
      <c r="K39" s="54"/>
      <c r="L39" s="54"/>
      <c r="O39" s="91" t="s">
        <v>75</v>
      </c>
      <c r="P39" s="113" t="n">
        <f aca="false">SUM(P32:P38)</f>
        <v>51442403.1</v>
      </c>
      <c r="Q39" s="113" t="n">
        <f aca="false">SUM(Q32:Q38)</f>
        <v>-75981.35</v>
      </c>
      <c r="R39" s="113" t="n">
        <f aca="false">SUM(R32:R38)</f>
        <v>48248227.32</v>
      </c>
      <c r="S39" s="113" t="n">
        <f aca="false">SUM(S32:S38)</f>
        <v>-7232.33</v>
      </c>
    </row>
    <row r="40" customFormat="false" ht="15.75" hidden="false" customHeight="false" outlineLevel="0" collapsed="false">
      <c r="A40" s="109" t="s">
        <v>105</v>
      </c>
      <c r="B40" s="100" t="n">
        <v>0</v>
      </c>
      <c r="C40" s="100" t="n">
        <v>0</v>
      </c>
      <c r="D40" s="100" t="n">
        <v>0</v>
      </c>
      <c r="E40" s="100" t="n">
        <v>0</v>
      </c>
      <c r="F40" s="100" t="n">
        <v>0</v>
      </c>
      <c r="G40" s="100" t="n">
        <v>0</v>
      </c>
      <c r="H40" s="100" t="n">
        <v>0</v>
      </c>
      <c r="I40" s="100"/>
      <c r="J40" s="97" t="n">
        <f aca="false">SUM(B40:H40)</f>
        <v>0</v>
      </c>
      <c r="K40" s="54"/>
      <c r="L40" s="54"/>
    </row>
    <row r="41" customFormat="false" ht="15.75" hidden="false" customHeight="false" outlineLevel="0" collapsed="false">
      <c r="A41" s="108" t="s">
        <v>106</v>
      </c>
      <c r="B41" s="97" t="e">
        <f aca="false">B38+B40</f>
        <v>#DIV/0!</v>
      </c>
      <c r="C41" s="97" t="e">
        <f aca="false">C38+C40</f>
        <v>#DIV/0!</v>
      </c>
      <c r="D41" s="97" t="e">
        <f aca="false">D38+D40</f>
        <v>#DIV/0!</v>
      </c>
      <c r="E41" s="97" t="e">
        <f aca="false">E38+E40</f>
        <v>#DIV/0!</v>
      </c>
      <c r="F41" s="97" t="e">
        <f aca="false">F38+F40</f>
        <v>#DIV/0!</v>
      </c>
      <c r="G41" s="97" t="e">
        <f aca="false">G38+G40</f>
        <v>#DIV/0!</v>
      </c>
      <c r="H41" s="97" t="e">
        <f aca="false">H38+H40</f>
        <v>#DIV/0!</v>
      </c>
      <c r="I41" s="97"/>
      <c r="J41" s="97" t="e">
        <f aca="false">SUM(B41:H41)</f>
        <v>#DIV/0!</v>
      </c>
      <c r="K41" s="54"/>
      <c r="L41" s="54"/>
      <c r="O41" s="82" t="s">
        <v>89</v>
      </c>
      <c r="P41" s="83" t="n">
        <f aca="false">P27</f>
        <v>51442403.1</v>
      </c>
      <c r="Q41" s="83" t="n">
        <f aca="false">Q27</f>
        <v>-75981.35</v>
      </c>
      <c r="R41" s="83" t="n">
        <f aca="false">R27</f>
        <v>48248227.32</v>
      </c>
      <c r="S41" s="83" t="n">
        <f aca="false">S27</f>
        <v>-7231.96</v>
      </c>
    </row>
    <row r="42" customFormat="false" ht="15.75" hidden="false" customHeight="false" outlineLevel="0" collapsed="false">
      <c r="A42" s="109"/>
      <c r="B42" s="54"/>
      <c r="C42" s="54"/>
      <c r="D42" s="54"/>
      <c r="E42" s="54"/>
      <c r="F42" s="54"/>
      <c r="G42" s="54"/>
      <c r="H42" s="54"/>
      <c r="I42" s="54"/>
      <c r="J42" s="54"/>
      <c r="K42" s="54"/>
      <c r="L42" s="54"/>
    </row>
    <row r="43" customFormat="false" ht="15.75" hidden="false" customHeight="false" outlineLevel="0" collapsed="false">
      <c r="A43" s="109" t="s">
        <v>130</v>
      </c>
      <c r="B43" s="54"/>
      <c r="C43" s="54"/>
      <c r="D43" s="54"/>
      <c r="E43" s="54"/>
      <c r="F43" s="54"/>
      <c r="G43" s="54"/>
      <c r="H43" s="54"/>
      <c r="I43" s="54"/>
      <c r="J43" s="54"/>
      <c r="K43" s="54"/>
      <c r="L43" s="54"/>
      <c r="O43" s="82" t="s">
        <v>76</v>
      </c>
      <c r="P43" s="83" t="n">
        <f aca="false">P39-P41</f>
        <v>0</v>
      </c>
      <c r="Q43" s="83" t="n">
        <f aca="false">Q39-Q41</f>
        <v>0</v>
      </c>
      <c r="R43" s="83" t="n">
        <f aca="false">R39-R41</f>
        <v>0</v>
      </c>
      <c r="S43" s="83" t="n">
        <f aca="false">S39-S41</f>
        <v>-0.37000000000171</v>
      </c>
    </row>
    <row r="44" customFormat="false" ht="15.75" hidden="false" customHeight="false" outlineLevel="0" collapsed="false">
      <c r="A44" s="109" t="s">
        <v>101</v>
      </c>
      <c r="B44" s="96" t="n">
        <v>0</v>
      </c>
      <c r="C44" s="96" t="n">
        <v>0</v>
      </c>
      <c r="D44" s="96" t="n">
        <v>0</v>
      </c>
      <c r="E44" s="96" t="n">
        <v>0</v>
      </c>
      <c r="F44" s="96" t="n">
        <v>0</v>
      </c>
      <c r="G44" s="96" t="n">
        <v>0</v>
      </c>
      <c r="H44" s="96" t="n">
        <v>0</v>
      </c>
      <c r="I44" s="96"/>
      <c r="J44" s="97" t="n">
        <f aca="false">SUM(B44:H44)</f>
        <v>0</v>
      </c>
      <c r="K44" s="54"/>
      <c r="L44" s="54"/>
    </row>
    <row r="45" customFormat="false" ht="15.75" hidden="false" customHeight="false" outlineLevel="0" collapsed="false">
      <c r="A45" s="109" t="s">
        <v>102</v>
      </c>
      <c r="B45" s="98" t="n">
        <v>0</v>
      </c>
      <c r="C45" s="98" t="e">
        <f aca="false">(553817.48-11012.84)/C44</f>
        <v>#DIV/0!</v>
      </c>
      <c r="D45" s="98" t="n">
        <v>0</v>
      </c>
      <c r="E45" s="98" t="n">
        <v>0</v>
      </c>
      <c r="F45" s="98" t="n">
        <v>0</v>
      </c>
      <c r="G45" s="98" t="e">
        <f aca="false">288.02/G44</f>
        <v>#DIV/0!</v>
      </c>
      <c r="H45" s="98" t="e">
        <f aca="false">3969.39/H44</f>
        <v>#DIV/0!</v>
      </c>
      <c r="I45" s="98"/>
      <c r="J45" s="99" t="e">
        <f aca="false">(558074.89-11012.84)/J44</f>
        <v>#DIV/0!</v>
      </c>
      <c r="K45" s="54"/>
      <c r="L45" s="54"/>
    </row>
    <row r="46" customFormat="false" ht="15.75" hidden="false" customHeight="false" outlineLevel="0" collapsed="false">
      <c r="A46" s="109" t="s">
        <v>103</v>
      </c>
      <c r="B46" s="100" t="e">
        <f aca="false">SUM(B44*(B45-$J$45))</f>
        <v>#DIV/0!</v>
      </c>
      <c r="C46" s="100" t="e">
        <f aca="false">SUM(C44*(C45-$J$45))</f>
        <v>#DIV/0!</v>
      </c>
      <c r="D46" s="100" t="e">
        <f aca="false">SUM(D44*(D45-$J$45))</f>
        <v>#DIV/0!</v>
      </c>
      <c r="E46" s="100" t="e">
        <f aca="false">SUM(E44*(E45-$J$45))</f>
        <v>#DIV/0!</v>
      </c>
      <c r="F46" s="100" t="e">
        <f aca="false">SUM(F44*(F45-$J$45))</f>
        <v>#DIV/0!</v>
      </c>
      <c r="G46" s="100" t="e">
        <f aca="false">SUM(G44*(G45-$J$45))</f>
        <v>#DIV/0!</v>
      </c>
      <c r="H46" s="100" t="e">
        <f aca="false">SUM(H44*(H45-$J$45))</f>
        <v>#DIV/0!</v>
      </c>
      <c r="I46" s="100"/>
      <c r="J46" s="97" t="e">
        <f aca="false">SUM(B46:H46)</f>
        <v>#DIV/0!</v>
      </c>
      <c r="K46" s="54"/>
      <c r="L46" s="54"/>
      <c r="R46" s="45" t="n">
        <f aca="false">SUM(R32:R38)</f>
        <v>48248227.32</v>
      </c>
    </row>
    <row r="47" customFormat="false" ht="15.75" hidden="false" customHeight="false" outlineLevel="0" collapsed="false">
      <c r="A47" s="109" t="s">
        <v>104</v>
      </c>
      <c r="B47" s="100" t="n">
        <v>0</v>
      </c>
      <c r="C47" s="100" t="n">
        <v>0</v>
      </c>
      <c r="D47" s="100" t="n">
        <v>0</v>
      </c>
      <c r="E47" s="100" t="n">
        <v>0</v>
      </c>
      <c r="F47" s="100" t="n">
        <v>0</v>
      </c>
      <c r="G47" s="100" t="n">
        <v>0</v>
      </c>
      <c r="H47" s="100" t="n">
        <v>0</v>
      </c>
      <c r="I47" s="100"/>
      <c r="J47" s="97" t="n">
        <v>0</v>
      </c>
      <c r="K47" s="54"/>
      <c r="L47" s="54"/>
    </row>
    <row r="48" customFormat="false" ht="15.75" hidden="false" customHeight="false" outlineLevel="0" collapsed="false">
      <c r="A48" s="109" t="s">
        <v>105</v>
      </c>
      <c r="B48" s="100" t="n">
        <v>0</v>
      </c>
      <c r="C48" s="100" t="n">
        <v>0</v>
      </c>
      <c r="D48" s="100" t="n">
        <v>0</v>
      </c>
      <c r="E48" s="100" t="n">
        <v>0</v>
      </c>
      <c r="F48" s="100" t="n">
        <v>0</v>
      </c>
      <c r="G48" s="100" t="n">
        <v>0</v>
      </c>
      <c r="H48" s="100" t="n">
        <v>0</v>
      </c>
      <c r="I48" s="100"/>
      <c r="J48" s="97" t="n">
        <f aca="false">SUM(B48:H48)</f>
        <v>0</v>
      </c>
      <c r="K48" s="54"/>
      <c r="L48" s="54"/>
    </row>
    <row r="49" customFormat="false" ht="15.75" hidden="false" customHeight="false" outlineLevel="0" collapsed="false">
      <c r="A49" s="108" t="s">
        <v>106</v>
      </c>
      <c r="B49" s="97" t="e">
        <f aca="false">B46+B48</f>
        <v>#DIV/0!</v>
      </c>
      <c r="C49" s="97" t="e">
        <f aca="false">C46+C48</f>
        <v>#DIV/0!</v>
      </c>
      <c r="D49" s="97" t="e">
        <f aca="false">D46+D48</f>
        <v>#DIV/0!</v>
      </c>
      <c r="E49" s="97" t="e">
        <f aca="false">E46+E48</f>
        <v>#DIV/0!</v>
      </c>
      <c r="F49" s="97" t="e">
        <f aca="false">F46+F48</f>
        <v>#DIV/0!</v>
      </c>
      <c r="G49" s="97" t="e">
        <f aca="false">G46+G48</f>
        <v>#DIV/0!</v>
      </c>
      <c r="H49" s="97" t="e">
        <f aca="false">H46+H48</f>
        <v>#DIV/0!</v>
      </c>
      <c r="I49" s="97"/>
      <c r="J49" s="97" t="e">
        <f aca="false">SUM(B49:H49)</f>
        <v>#DIV/0!</v>
      </c>
      <c r="K49" s="54"/>
      <c r="L49" s="54"/>
    </row>
    <row r="50" customFormat="false" ht="15.75" hidden="false" customHeight="false" outlineLevel="0" collapsed="false">
      <c r="A50" s="109"/>
      <c r="B50" s="54"/>
      <c r="C50" s="54"/>
      <c r="D50" s="54"/>
      <c r="E50" s="54"/>
      <c r="F50" s="54"/>
      <c r="G50" s="54"/>
      <c r="H50" s="54"/>
      <c r="I50" s="54"/>
      <c r="J50" s="54"/>
      <c r="K50" s="54"/>
      <c r="L50" s="54"/>
    </row>
    <row r="51" customFormat="false" ht="15.75" hidden="false" customHeight="false" outlineLevel="0" collapsed="false">
      <c r="A51" s="109" t="s">
        <v>131</v>
      </c>
      <c r="B51" s="54"/>
      <c r="C51" s="54"/>
      <c r="D51" s="54"/>
      <c r="E51" s="54"/>
      <c r="F51" s="54"/>
      <c r="G51" s="54"/>
      <c r="H51" s="54"/>
      <c r="I51" s="54"/>
      <c r="J51" s="54"/>
      <c r="K51" s="54"/>
      <c r="L51" s="54"/>
    </row>
    <row r="52" customFormat="false" ht="15.75" hidden="false" customHeight="false" outlineLevel="0" collapsed="false">
      <c r="A52" s="109" t="s">
        <v>101</v>
      </c>
      <c r="B52" s="96" t="n">
        <v>0</v>
      </c>
      <c r="C52" s="96" t="n">
        <v>0</v>
      </c>
      <c r="D52" s="96" t="n">
        <v>0</v>
      </c>
      <c r="E52" s="96" t="n">
        <v>0</v>
      </c>
      <c r="F52" s="96" t="n">
        <v>0</v>
      </c>
      <c r="G52" s="96" t="n">
        <v>0</v>
      </c>
      <c r="H52" s="96" t="n">
        <v>0</v>
      </c>
      <c r="I52" s="96"/>
      <c r="J52" s="97" t="n">
        <f aca="false">SUM(B52:H52)</f>
        <v>0</v>
      </c>
      <c r="K52" s="54"/>
      <c r="L52" s="54"/>
    </row>
    <row r="53" customFormat="false" ht="15.75" hidden="false" customHeight="false" outlineLevel="0" collapsed="false">
      <c r="A53" s="109" t="s">
        <v>102</v>
      </c>
      <c r="B53" s="98" t="e">
        <f aca="false">(268593.79-2155.94)/B52</f>
        <v>#DIV/0!</v>
      </c>
      <c r="C53" s="98" t="e">
        <f aca="false">(-127.96+0.98)/C52</f>
        <v>#DIV/0!</v>
      </c>
      <c r="D53" s="98" t="e">
        <f aca="false">(83935.4-318.91)/D52</f>
        <v>#DIV/0!</v>
      </c>
      <c r="E53" s="98" t="n">
        <v>0</v>
      </c>
      <c r="F53" s="98" t="n">
        <v>0</v>
      </c>
      <c r="G53" s="98" t="e">
        <f aca="false">35239.37/G52</f>
        <v>#DIV/0!</v>
      </c>
      <c r="H53" s="98" t="e">
        <f aca="false">(351402.61+550.4)/H52</f>
        <v>#DIV/0!</v>
      </c>
      <c r="I53" s="98"/>
      <c r="J53" s="99" t="e">
        <f aca="false">(739043.21-1923.47)/J52</f>
        <v>#DIV/0!</v>
      </c>
      <c r="K53" s="54"/>
      <c r="L53" s="54"/>
    </row>
    <row r="54" customFormat="false" ht="15.75" hidden="false" customHeight="false" outlineLevel="0" collapsed="false">
      <c r="A54" s="109" t="s">
        <v>103</v>
      </c>
      <c r="B54" s="100" t="e">
        <f aca="false">SUM(B52*(B53-$J$53))</f>
        <v>#DIV/0!</v>
      </c>
      <c r="C54" s="100" t="e">
        <f aca="false">SUM(C52*(C53-$J$53))</f>
        <v>#DIV/0!</v>
      </c>
      <c r="D54" s="100" t="e">
        <f aca="false">SUM(D52*(D53-$J$53))</f>
        <v>#DIV/0!</v>
      </c>
      <c r="E54" s="100" t="e">
        <f aca="false">SUM(E52*(E53-$J$53))</f>
        <v>#DIV/0!</v>
      </c>
      <c r="F54" s="100" t="e">
        <f aca="false">SUM(F52*(F53-$J$53))</f>
        <v>#DIV/0!</v>
      </c>
      <c r="G54" s="100" t="e">
        <f aca="false">SUM(G52*(G53-$J$53))</f>
        <v>#DIV/0!</v>
      </c>
      <c r="H54" s="100" t="e">
        <f aca="false">SUM(H52*(H53-$J$53))</f>
        <v>#DIV/0!</v>
      </c>
      <c r="I54" s="100"/>
      <c r="J54" s="97" t="e">
        <f aca="false">SUM(B54:H54)</f>
        <v>#DIV/0!</v>
      </c>
      <c r="K54" s="54"/>
      <c r="L54" s="54"/>
    </row>
    <row r="55" customFormat="false" ht="15.75" hidden="false" customHeight="false" outlineLevel="0" collapsed="false">
      <c r="A55" s="109" t="s">
        <v>104</v>
      </c>
      <c r="B55" s="100" t="n">
        <v>0</v>
      </c>
      <c r="C55" s="100" t="n">
        <v>0</v>
      </c>
      <c r="D55" s="100" t="n">
        <v>0</v>
      </c>
      <c r="E55" s="100" t="n">
        <v>0</v>
      </c>
      <c r="F55" s="100" t="n">
        <v>0</v>
      </c>
      <c r="G55" s="100" t="n">
        <v>0</v>
      </c>
      <c r="H55" s="100" t="n">
        <v>0</v>
      </c>
      <c r="I55" s="100"/>
      <c r="J55" s="97" t="n">
        <f aca="false">SUM(B55:H55)</f>
        <v>0</v>
      </c>
      <c r="K55" s="54"/>
      <c r="L55" s="54"/>
    </row>
    <row r="56" customFormat="false" ht="15.75" hidden="false" customHeight="false" outlineLevel="0" collapsed="false">
      <c r="A56" s="109" t="s">
        <v>105</v>
      </c>
      <c r="B56" s="100" t="n">
        <v>0</v>
      </c>
      <c r="C56" s="100" t="n">
        <v>0</v>
      </c>
      <c r="D56" s="100" t="n">
        <v>0</v>
      </c>
      <c r="E56" s="100" t="n">
        <v>0</v>
      </c>
      <c r="F56" s="100" t="n">
        <v>0</v>
      </c>
      <c r="G56" s="100" t="n">
        <v>0</v>
      </c>
      <c r="H56" s="100" t="n">
        <v>0</v>
      </c>
      <c r="I56" s="100"/>
      <c r="J56" s="97" t="n">
        <v>0</v>
      </c>
      <c r="K56" s="54"/>
      <c r="L56" s="54"/>
    </row>
    <row r="57" customFormat="false" ht="15.75" hidden="false" customHeight="false" outlineLevel="0" collapsed="false">
      <c r="A57" s="108" t="s">
        <v>106</v>
      </c>
      <c r="B57" s="97" t="e">
        <f aca="false">B54+B56</f>
        <v>#DIV/0!</v>
      </c>
      <c r="C57" s="97" t="e">
        <f aca="false">C54+C56</f>
        <v>#DIV/0!</v>
      </c>
      <c r="D57" s="97" t="e">
        <f aca="false">D54+D56</f>
        <v>#DIV/0!</v>
      </c>
      <c r="E57" s="97" t="e">
        <f aca="false">E54+E56</f>
        <v>#DIV/0!</v>
      </c>
      <c r="F57" s="97" t="e">
        <f aca="false">F54+F56</f>
        <v>#DIV/0!</v>
      </c>
      <c r="G57" s="97" t="e">
        <f aca="false">G54+G56</f>
        <v>#DIV/0!</v>
      </c>
      <c r="H57" s="97" t="e">
        <f aca="false">H54+H56</f>
        <v>#DIV/0!</v>
      </c>
      <c r="I57" s="97"/>
      <c r="J57" s="97" t="e">
        <f aca="false">SUM(B57:H57)</f>
        <v>#DIV/0!</v>
      </c>
      <c r="K57" s="54"/>
      <c r="L57" s="54"/>
    </row>
    <row r="58" customFormat="false" ht="15.75" hidden="false" customHeight="false" outlineLevel="0" collapsed="false">
      <c r="A58" s="109"/>
      <c r="B58" s="97"/>
      <c r="C58" s="97"/>
      <c r="D58" s="97"/>
      <c r="E58" s="97"/>
      <c r="F58" s="97"/>
      <c r="G58" s="54"/>
      <c r="H58" s="54"/>
      <c r="I58" s="54"/>
      <c r="J58" s="54"/>
      <c r="K58" s="54"/>
      <c r="L58" s="54"/>
    </row>
    <row r="59" customFormat="false" ht="15.75" hidden="false" customHeight="false" outlineLevel="0" collapsed="false">
      <c r="A59" s="109" t="s">
        <v>132</v>
      </c>
      <c r="B59" s="54"/>
      <c r="C59" s="54"/>
      <c r="D59" s="54"/>
      <c r="E59" s="54"/>
      <c r="F59" s="54"/>
      <c r="G59" s="54"/>
      <c r="H59" s="54"/>
      <c r="I59" s="54"/>
      <c r="J59" s="54"/>
      <c r="K59" s="54"/>
      <c r="L59" s="54"/>
    </row>
    <row r="60" customFormat="false" ht="15.75" hidden="false" customHeight="false" outlineLevel="0" collapsed="false">
      <c r="A60" s="109" t="s">
        <v>101</v>
      </c>
      <c r="B60" s="96" t="n">
        <v>0</v>
      </c>
      <c r="C60" s="96" t="n">
        <v>0</v>
      </c>
      <c r="D60" s="96" t="n">
        <v>0</v>
      </c>
      <c r="E60" s="96" t="n">
        <v>0</v>
      </c>
      <c r="F60" s="96" t="n">
        <v>0</v>
      </c>
      <c r="G60" s="96" t="n">
        <v>0</v>
      </c>
      <c r="H60" s="96" t="n">
        <v>0</v>
      </c>
      <c r="I60" s="96"/>
      <c r="J60" s="97" t="n">
        <f aca="false">SUM(B60:H60)</f>
        <v>0</v>
      </c>
      <c r="K60" s="54"/>
      <c r="L60" s="54"/>
    </row>
    <row r="61" customFormat="false" ht="15.75" hidden="false" customHeight="false" outlineLevel="0" collapsed="false">
      <c r="A61" s="109" t="s">
        <v>102</v>
      </c>
      <c r="B61" s="98" t="n">
        <v>0</v>
      </c>
      <c r="C61" s="98" t="n">
        <v>0</v>
      </c>
      <c r="D61" s="98" t="n">
        <v>0</v>
      </c>
      <c r="E61" s="98" t="n">
        <v>0</v>
      </c>
      <c r="F61" s="98" t="n">
        <v>0</v>
      </c>
      <c r="G61" s="98" t="e">
        <f aca="false">2544.6/G60</f>
        <v>#DIV/0!</v>
      </c>
      <c r="H61" s="98" t="e">
        <f aca="false">(5510.45-117.46)/H60</f>
        <v>#DIV/0!</v>
      </c>
      <c r="I61" s="98"/>
      <c r="J61" s="99" t="e">
        <f aca="false">(8055.05-117.46)/J60</f>
        <v>#DIV/0!</v>
      </c>
      <c r="K61" s="54"/>
      <c r="L61" s="54"/>
    </row>
    <row r="62" customFormat="false" ht="15.75" hidden="false" customHeight="false" outlineLevel="0" collapsed="false">
      <c r="A62" s="109" t="s">
        <v>103</v>
      </c>
      <c r="B62" s="100" t="e">
        <f aca="false">SUM(B60*(B61-$J$61))</f>
        <v>#DIV/0!</v>
      </c>
      <c r="C62" s="100" t="e">
        <f aca="false">SUM(C60*(C61-$J$61))</f>
        <v>#DIV/0!</v>
      </c>
      <c r="D62" s="100" t="e">
        <f aca="false">SUM(D60*(D61-$J$61))</f>
        <v>#DIV/0!</v>
      </c>
      <c r="E62" s="100" t="e">
        <f aca="false">SUM(E60*(E61-$J$61))</f>
        <v>#DIV/0!</v>
      </c>
      <c r="F62" s="100" t="e">
        <f aca="false">SUM(F60*(F61-$J$61))</f>
        <v>#DIV/0!</v>
      </c>
      <c r="G62" s="100" t="e">
        <f aca="false">SUM(G60*(G61-$J$61))</f>
        <v>#DIV/0!</v>
      </c>
      <c r="H62" s="100" t="e">
        <f aca="false">SUM(H60*(H61-$J$61))</f>
        <v>#DIV/0!</v>
      </c>
      <c r="I62" s="100"/>
      <c r="J62" s="97" t="e">
        <f aca="false">SUM(B62:H62)</f>
        <v>#DIV/0!</v>
      </c>
      <c r="K62" s="54"/>
      <c r="L62" s="54"/>
    </row>
    <row r="63" customFormat="false" ht="15.75" hidden="false" customHeight="false" outlineLevel="0" collapsed="false">
      <c r="A63" s="109" t="s">
        <v>104</v>
      </c>
      <c r="B63" s="100" t="n">
        <v>0</v>
      </c>
      <c r="C63" s="100" t="n">
        <v>0</v>
      </c>
      <c r="D63" s="100" t="n">
        <v>0</v>
      </c>
      <c r="E63" s="100" t="n">
        <v>0</v>
      </c>
      <c r="F63" s="100" t="n">
        <v>0</v>
      </c>
      <c r="G63" s="100" t="n">
        <v>0</v>
      </c>
      <c r="H63" s="100" t="n">
        <v>0</v>
      </c>
      <c r="I63" s="100"/>
      <c r="J63" s="97" t="n">
        <f aca="false">SUM(B63:H63)</f>
        <v>0</v>
      </c>
      <c r="K63" s="54"/>
      <c r="L63" s="54"/>
    </row>
    <row r="64" customFormat="false" ht="15.75" hidden="false" customHeight="false" outlineLevel="0" collapsed="false">
      <c r="A64" s="109" t="s">
        <v>105</v>
      </c>
      <c r="B64" s="100" t="n">
        <v>0</v>
      </c>
      <c r="C64" s="100" t="n">
        <v>0</v>
      </c>
      <c r="D64" s="100" t="n">
        <v>0</v>
      </c>
      <c r="E64" s="100" t="n">
        <v>0</v>
      </c>
      <c r="F64" s="100" t="n">
        <v>0</v>
      </c>
      <c r="G64" s="100" t="n">
        <v>0</v>
      </c>
      <c r="H64" s="100" t="n">
        <v>0</v>
      </c>
      <c r="I64" s="100"/>
      <c r="J64" s="97" t="n">
        <f aca="false">SUM(B64:H64)</f>
        <v>0</v>
      </c>
      <c r="K64" s="54"/>
      <c r="L64" s="54"/>
    </row>
    <row r="65" customFormat="false" ht="15.75" hidden="false" customHeight="false" outlineLevel="0" collapsed="false">
      <c r="A65" s="108" t="s">
        <v>106</v>
      </c>
      <c r="B65" s="97" t="e">
        <f aca="false">B62+B64</f>
        <v>#DIV/0!</v>
      </c>
      <c r="C65" s="97" t="e">
        <f aca="false">C62+C64</f>
        <v>#DIV/0!</v>
      </c>
      <c r="D65" s="97" t="e">
        <f aca="false">D62+D64</f>
        <v>#DIV/0!</v>
      </c>
      <c r="E65" s="97" t="e">
        <f aca="false">E62+E64</f>
        <v>#DIV/0!</v>
      </c>
      <c r="F65" s="97" t="e">
        <f aca="false">F62+F64</f>
        <v>#DIV/0!</v>
      </c>
      <c r="G65" s="97" t="e">
        <f aca="false">G62+G64</f>
        <v>#DIV/0!</v>
      </c>
      <c r="H65" s="97" t="e">
        <f aca="false">H62+H64</f>
        <v>#DIV/0!</v>
      </c>
      <c r="I65" s="97"/>
      <c r="J65" s="97" t="e">
        <f aca="false">SUM(B65:H65)</f>
        <v>#DIV/0!</v>
      </c>
      <c r="K65" s="54"/>
      <c r="L65" s="54"/>
    </row>
    <row r="66" customFormat="false" ht="15.75" hidden="false" customHeight="false" outlineLevel="0" collapsed="false">
      <c r="A66" s="109"/>
      <c r="B66" s="54"/>
      <c r="C66" s="54"/>
      <c r="D66" s="54"/>
      <c r="E66" s="54"/>
      <c r="F66" s="54"/>
      <c r="G66" s="54"/>
      <c r="H66" s="54"/>
      <c r="I66" s="54"/>
      <c r="J66" s="54"/>
      <c r="K66" s="54"/>
      <c r="L66" s="54"/>
    </row>
    <row r="67" customFormat="false" ht="15.75" hidden="false" customHeight="false" outlineLevel="0" collapsed="false">
      <c r="A67" s="109" t="s">
        <v>108</v>
      </c>
      <c r="B67" s="54"/>
      <c r="C67" s="54"/>
      <c r="D67" s="54"/>
      <c r="E67" s="54"/>
      <c r="F67" s="54"/>
      <c r="G67" s="54"/>
      <c r="H67" s="54"/>
      <c r="I67" s="54"/>
      <c r="J67" s="54"/>
      <c r="K67" s="54"/>
      <c r="L67" s="54"/>
    </row>
    <row r="68" customFormat="false" ht="15.75" hidden="false" customHeight="false" outlineLevel="0" collapsed="false">
      <c r="A68" s="109" t="s">
        <v>101</v>
      </c>
      <c r="B68" s="96" t="n">
        <v>0</v>
      </c>
      <c r="C68" s="96" t="n">
        <v>0</v>
      </c>
      <c r="D68" s="96" t="n">
        <v>0</v>
      </c>
      <c r="E68" s="96" t="n">
        <v>0</v>
      </c>
      <c r="F68" s="96" t="n">
        <v>0</v>
      </c>
      <c r="G68" s="96" t="n">
        <v>0</v>
      </c>
      <c r="H68" s="96" t="n">
        <v>0</v>
      </c>
      <c r="I68" s="96"/>
      <c r="J68" s="97" t="n">
        <f aca="false">SUM(B68:H68)</f>
        <v>0</v>
      </c>
      <c r="K68" s="54"/>
      <c r="L68" s="54"/>
    </row>
    <row r="69" customFormat="false" ht="15.75" hidden="false" customHeight="false" outlineLevel="0" collapsed="false">
      <c r="A69" s="109" t="s">
        <v>102</v>
      </c>
      <c r="B69" s="98" t="e">
        <f aca="false">1738656.79/B68</f>
        <v>#DIV/0!</v>
      </c>
      <c r="C69" s="98" t="e">
        <f aca="false">606031.81/C68</f>
        <v>#DIV/0!</v>
      </c>
      <c r="D69" s="98" t="e">
        <f aca="false">145271.83/D68</f>
        <v>#DIV/0!</v>
      </c>
      <c r="E69" s="98" t="n">
        <v>0</v>
      </c>
      <c r="F69" s="98" t="n">
        <v>0</v>
      </c>
      <c r="G69" s="98" t="e">
        <f aca="false">596538.59/G68</f>
        <v>#DIV/0!</v>
      </c>
      <c r="H69" s="98" t="e">
        <f aca="false">1412133.13/H68</f>
        <v>#DIV/0!</v>
      </c>
      <c r="I69" s="98"/>
      <c r="J69" s="99" t="e">
        <f aca="false">4498632.15/J68</f>
        <v>#DIV/0!</v>
      </c>
      <c r="K69" s="54"/>
      <c r="L69" s="54"/>
    </row>
    <row r="70" customFormat="false" ht="15.75" hidden="false" customHeight="false" outlineLevel="0" collapsed="false">
      <c r="A70" s="109" t="s">
        <v>103</v>
      </c>
      <c r="B70" s="100" t="e">
        <f aca="false">SUM(B68*(B69-$J$69))</f>
        <v>#DIV/0!</v>
      </c>
      <c r="C70" s="100" t="e">
        <f aca="false">SUM(C68*(C69-$J$69))</f>
        <v>#DIV/0!</v>
      </c>
      <c r="D70" s="100" t="e">
        <f aca="false">SUM(D68*(D69-$J$69))</f>
        <v>#DIV/0!</v>
      </c>
      <c r="E70" s="100" t="e">
        <f aca="false">SUM(E68*(E69-$J$69))</f>
        <v>#DIV/0!</v>
      </c>
      <c r="F70" s="100" t="e">
        <f aca="false">SUM(F68*(F69-$J$69))</f>
        <v>#DIV/0!</v>
      </c>
      <c r="G70" s="100" t="e">
        <f aca="false">SUM(G68*(G69-$J$69))</f>
        <v>#DIV/0!</v>
      </c>
      <c r="H70" s="100" t="e">
        <f aca="false">SUM(H68*(H69-$J$69))</f>
        <v>#DIV/0!</v>
      </c>
      <c r="I70" s="100"/>
      <c r="J70" s="97" t="e">
        <f aca="false">SUM(B70:H70)</f>
        <v>#DIV/0!</v>
      </c>
      <c r="K70" s="54"/>
      <c r="L70" s="54"/>
    </row>
    <row r="71" customFormat="false" ht="15.75" hidden="false" customHeight="false" outlineLevel="0" collapsed="false">
      <c r="A71" s="108" t="s">
        <v>106</v>
      </c>
      <c r="B71" s="97" t="e">
        <f aca="false">B70</f>
        <v>#DIV/0!</v>
      </c>
      <c r="C71" s="97" t="e">
        <f aca="false">C70</f>
        <v>#DIV/0!</v>
      </c>
      <c r="D71" s="97" t="e">
        <f aca="false">D70</f>
        <v>#DIV/0!</v>
      </c>
      <c r="E71" s="97" t="e">
        <f aca="false">E70</f>
        <v>#DIV/0!</v>
      </c>
      <c r="F71" s="97" t="e">
        <f aca="false">F70</f>
        <v>#DIV/0!</v>
      </c>
      <c r="G71" s="97" t="e">
        <f aca="false">G70</f>
        <v>#DIV/0!</v>
      </c>
      <c r="H71" s="97" t="e">
        <f aca="false">H70</f>
        <v>#DIV/0!</v>
      </c>
      <c r="I71" s="97"/>
      <c r="J71" s="97" t="e">
        <f aca="false">SUM(B71:H71)</f>
        <v>#DIV/0!</v>
      </c>
      <c r="K71" s="54"/>
      <c r="L71" s="54"/>
    </row>
    <row r="72" customFormat="false" ht="15.75" hidden="false" customHeight="false" outlineLevel="0" collapsed="false">
      <c r="A72" s="109"/>
      <c r="B72" s="54"/>
      <c r="C72" s="54"/>
      <c r="D72" s="54"/>
      <c r="E72" s="54"/>
      <c r="F72" s="54"/>
      <c r="G72" s="54"/>
      <c r="H72" s="54"/>
      <c r="I72" s="54"/>
      <c r="J72" s="54"/>
      <c r="K72" s="54"/>
      <c r="L72" s="54"/>
    </row>
    <row r="73" customFormat="false" ht="15.75" hidden="false" customHeight="false" outlineLevel="0" collapsed="false">
      <c r="A73" s="109" t="s">
        <v>133</v>
      </c>
      <c r="B73" s="54"/>
      <c r="C73" s="54"/>
      <c r="D73" s="54"/>
      <c r="E73" s="54"/>
      <c r="F73" s="54"/>
      <c r="G73" s="54"/>
      <c r="H73" s="54"/>
      <c r="I73" s="54"/>
      <c r="J73" s="54"/>
      <c r="K73" s="54"/>
      <c r="L73" s="54"/>
    </row>
    <row r="74" customFormat="false" ht="15.75" hidden="false" customHeight="false" outlineLevel="0" collapsed="false">
      <c r="A74" s="109" t="s">
        <v>101</v>
      </c>
      <c r="B74" s="96" t="n">
        <v>0</v>
      </c>
      <c r="C74" s="96" t="n">
        <v>0</v>
      </c>
      <c r="D74" s="96" t="n">
        <v>0</v>
      </c>
      <c r="E74" s="96" t="n">
        <v>0</v>
      </c>
      <c r="F74" s="96" t="n">
        <v>0</v>
      </c>
      <c r="G74" s="96" t="n">
        <v>0</v>
      </c>
      <c r="H74" s="96" t="n">
        <v>0</v>
      </c>
      <c r="I74" s="96"/>
      <c r="J74" s="97" t="n">
        <f aca="false">SUM(B74:H74)</f>
        <v>0</v>
      </c>
      <c r="K74" s="54"/>
      <c r="L74" s="54"/>
    </row>
    <row r="75" customFormat="false" ht="15.75" hidden="false" customHeight="false" outlineLevel="0" collapsed="false">
      <c r="A75" s="109" t="s">
        <v>102</v>
      </c>
      <c r="B75" s="98" t="n">
        <v>0</v>
      </c>
      <c r="C75" s="98" t="n">
        <v>0</v>
      </c>
      <c r="D75" s="98" t="n">
        <v>0</v>
      </c>
      <c r="E75" s="98" t="e">
        <f aca="false">(1004664.48-2136.06)/E74</f>
        <v>#DIV/0!</v>
      </c>
      <c r="F75" s="98" t="n">
        <v>0</v>
      </c>
      <c r="G75" s="98" t="e">
        <f aca="false">(302814.21-221.83)/G74</f>
        <v>#DIV/0!</v>
      </c>
      <c r="H75" s="98" t="n">
        <v>0</v>
      </c>
      <c r="I75" s="98"/>
      <c r="J75" s="99" t="e">
        <f aca="false">(1307478.69-2357.89)/J74</f>
        <v>#DIV/0!</v>
      </c>
      <c r="K75" s="54"/>
      <c r="L75" s="54"/>
    </row>
    <row r="76" customFormat="false" ht="15.75" hidden="false" customHeight="false" outlineLevel="0" collapsed="false">
      <c r="A76" s="109" t="s">
        <v>103</v>
      </c>
      <c r="B76" s="100" t="e">
        <f aca="false">SUM(B74*(B75-$J$75))</f>
        <v>#DIV/0!</v>
      </c>
      <c r="C76" s="100" t="e">
        <f aca="false">SUM(C74*(C75-$J$75))</f>
        <v>#DIV/0!</v>
      </c>
      <c r="D76" s="100" t="e">
        <f aca="false">SUM(D74*(D75-$J$75))</f>
        <v>#DIV/0!</v>
      </c>
      <c r="E76" s="100" t="e">
        <f aca="false">SUM(E74*(E75-$J$75))</f>
        <v>#DIV/0!</v>
      </c>
      <c r="F76" s="100" t="e">
        <f aca="false">SUM(F74*(F75-$J$75))</f>
        <v>#DIV/0!</v>
      </c>
      <c r="G76" s="100" t="e">
        <f aca="false">SUM(G74*(G75-$J$75))</f>
        <v>#DIV/0!</v>
      </c>
      <c r="H76" s="100" t="e">
        <f aca="false">SUM(H74*(H75-$J$75))</f>
        <v>#DIV/0!</v>
      </c>
      <c r="I76" s="100"/>
      <c r="J76" s="97" t="e">
        <f aca="false">SUM(B76:H76)</f>
        <v>#DIV/0!</v>
      </c>
      <c r="K76" s="54"/>
      <c r="L76" s="54"/>
    </row>
    <row r="77" customFormat="false" ht="15.75" hidden="false" customHeight="false" outlineLevel="0" collapsed="false">
      <c r="A77" s="108" t="s">
        <v>106</v>
      </c>
      <c r="B77" s="97" t="e">
        <f aca="false">B76</f>
        <v>#DIV/0!</v>
      </c>
      <c r="C77" s="97" t="e">
        <f aca="false">C76</f>
        <v>#DIV/0!</v>
      </c>
      <c r="D77" s="97" t="e">
        <f aca="false">D76</f>
        <v>#DIV/0!</v>
      </c>
      <c r="E77" s="97" t="e">
        <f aca="false">E76</f>
        <v>#DIV/0!</v>
      </c>
      <c r="F77" s="97" t="e">
        <f aca="false">F76</f>
        <v>#DIV/0!</v>
      </c>
      <c r="G77" s="97" t="e">
        <f aca="false">G76</f>
        <v>#DIV/0!</v>
      </c>
      <c r="H77" s="97" t="e">
        <f aca="false">H76</f>
        <v>#DIV/0!</v>
      </c>
      <c r="I77" s="97"/>
      <c r="J77" s="97" t="e">
        <f aca="false">SUM(B77:H77)</f>
        <v>#DIV/0!</v>
      </c>
      <c r="K77" s="54"/>
      <c r="L77" s="54"/>
    </row>
    <row r="78" customFormat="false" ht="15.75" hidden="false" customHeight="false" outlineLevel="0" collapsed="false">
      <c r="A78" s="109"/>
      <c r="B78" s="54"/>
      <c r="C78" s="54"/>
      <c r="D78" s="54"/>
      <c r="E78" s="54"/>
      <c r="F78" s="54"/>
      <c r="G78" s="54"/>
      <c r="H78" s="54"/>
      <c r="I78" s="54"/>
      <c r="J78" s="54"/>
      <c r="K78" s="54"/>
      <c r="L78" s="54"/>
    </row>
    <row r="79" customFormat="false" ht="15.75" hidden="false" customHeight="false" outlineLevel="0" collapsed="false">
      <c r="A79" s="109" t="s">
        <v>134</v>
      </c>
      <c r="B79" s="54"/>
      <c r="C79" s="54"/>
      <c r="D79" s="54"/>
      <c r="E79" s="54"/>
      <c r="F79" s="54"/>
      <c r="G79" s="54"/>
      <c r="H79" s="54"/>
      <c r="I79" s="54"/>
      <c r="J79" s="54"/>
      <c r="K79" s="54"/>
      <c r="L79" s="54"/>
    </row>
    <row r="80" customFormat="false" ht="15.75" hidden="false" customHeight="false" outlineLevel="0" collapsed="false">
      <c r="A80" s="109" t="s">
        <v>101</v>
      </c>
      <c r="B80" s="96" t="n">
        <v>0</v>
      </c>
      <c r="C80" s="96" t="n">
        <v>0</v>
      </c>
      <c r="D80" s="96" t="n">
        <v>0</v>
      </c>
      <c r="E80" s="96" t="n">
        <v>0</v>
      </c>
      <c r="F80" s="96" t="n">
        <v>0</v>
      </c>
      <c r="G80" s="96" t="n">
        <v>0</v>
      </c>
      <c r="H80" s="96" t="n">
        <v>0</v>
      </c>
      <c r="I80" s="96"/>
      <c r="J80" s="97" t="n">
        <f aca="false">SUM(B80:H80)</f>
        <v>0</v>
      </c>
      <c r="K80" s="54"/>
      <c r="L80" s="54"/>
    </row>
    <row r="81" customFormat="false" ht="15.75" hidden="false" customHeight="false" outlineLevel="0" collapsed="false">
      <c r="A81" s="109" t="s">
        <v>102</v>
      </c>
      <c r="B81" s="114" t="n">
        <v>0</v>
      </c>
      <c r="C81" s="114" t="n">
        <v>0</v>
      </c>
      <c r="D81" s="114" t="n">
        <v>0</v>
      </c>
      <c r="E81" s="114" t="n">
        <v>0</v>
      </c>
      <c r="F81" s="114" t="n">
        <v>0</v>
      </c>
      <c r="G81" s="114" t="n">
        <v>0</v>
      </c>
      <c r="H81" s="114" t="n">
        <v>0</v>
      </c>
      <c r="I81" s="114"/>
      <c r="J81" s="115" t="n">
        <v>0</v>
      </c>
      <c r="K81" s="54"/>
      <c r="L81" s="54"/>
    </row>
    <row r="82" customFormat="false" ht="15.75" hidden="false" customHeight="false" outlineLevel="0" collapsed="false">
      <c r="A82" s="109" t="s">
        <v>103</v>
      </c>
      <c r="B82" s="100" t="n">
        <f aca="false">SUM(B80*(B81-$J$81))</f>
        <v>0</v>
      </c>
      <c r="C82" s="100" t="n">
        <f aca="false">SUM(C80*(C81-$J$81))</f>
        <v>0</v>
      </c>
      <c r="D82" s="100" t="n">
        <f aca="false">SUM(D80*(D81-$J$81))</f>
        <v>0</v>
      </c>
      <c r="E82" s="100" t="n">
        <f aca="false">SUM(E80*(E81-$J$81))</f>
        <v>0</v>
      </c>
      <c r="F82" s="100" t="n">
        <f aca="false">SUM(F80*(F81-$J$81))</f>
        <v>0</v>
      </c>
      <c r="G82" s="100" t="n">
        <f aca="false">SUM(G80*(G81-$J$81))</f>
        <v>0</v>
      </c>
      <c r="H82" s="100" t="n">
        <f aca="false">SUM(H80*(H81-$J$81))</f>
        <v>0</v>
      </c>
      <c r="I82" s="100"/>
      <c r="J82" s="97" t="n">
        <v>0</v>
      </c>
      <c r="K82" s="54"/>
      <c r="L82" s="54"/>
    </row>
    <row r="83" customFormat="false" ht="15.75" hidden="false" customHeight="false" outlineLevel="0" collapsed="false">
      <c r="A83" s="108" t="s">
        <v>106</v>
      </c>
      <c r="B83" s="97" t="n">
        <f aca="false">B82</f>
        <v>0</v>
      </c>
      <c r="C83" s="97" t="n">
        <f aca="false">C82</f>
        <v>0</v>
      </c>
      <c r="D83" s="97" t="n">
        <f aca="false">D82</f>
        <v>0</v>
      </c>
      <c r="E83" s="97" t="n">
        <f aca="false">E82</f>
        <v>0</v>
      </c>
      <c r="F83" s="97" t="n">
        <f aca="false">F82</f>
        <v>0</v>
      </c>
      <c r="G83" s="97" t="n">
        <f aca="false">G82</f>
        <v>0</v>
      </c>
      <c r="H83" s="97" t="n">
        <f aca="false">H82</f>
        <v>0</v>
      </c>
      <c r="I83" s="97"/>
      <c r="J83" s="97" t="n">
        <f aca="false">SUM(B83:H83)</f>
        <v>0</v>
      </c>
      <c r="K83" s="54"/>
      <c r="L83" s="54"/>
    </row>
    <row r="84" customFormat="false" ht="15.75" hidden="false" customHeight="false" outlineLevel="0" collapsed="false">
      <c r="A84" s="109"/>
      <c r="B84" s="54"/>
      <c r="C84" s="54"/>
      <c r="D84" s="54"/>
      <c r="E84" s="54"/>
      <c r="F84" s="54"/>
      <c r="G84" s="54"/>
      <c r="H84" s="54"/>
      <c r="I84" s="54"/>
      <c r="J84" s="54"/>
      <c r="K84" s="54"/>
      <c r="L84" s="54"/>
    </row>
    <row r="85" customFormat="false" ht="15.75" hidden="false" customHeight="false" outlineLevel="0" collapsed="false">
      <c r="A85" s="109" t="s">
        <v>135</v>
      </c>
      <c r="B85" s="54"/>
      <c r="C85" s="54"/>
      <c r="D85" s="54"/>
      <c r="E85" s="54"/>
      <c r="F85" s="54"/>
      <c r="G85" s="54"/>
      <c r="H85" s="54"/>
      <c r="I85" s="54"/>
      <c r="J85" s="54"/>
      <c r="K85" s="54"/>
      <c r="L85" s="54"/>
    </row>
    <row r="86" customFormat="false" ht="15.75" hidden="false" customHeight="false" outlineLevel="0" collapsed="false">
      <c r="A86" s="109" t="s">
        <v>101</v>
      </c>
      <c r="B86" s="96" t="n">
        <v>0</v>
      </c>
      <c r="C86" s="96" t="n">
        <v>0</v>
      </c>
      <c r="D86" s="96" t="n">
        <v>0</v>
      </c>
      <c r="E86" s="96" t="n">
        <v>0</v>
      </c>
      <c r="F86" s="96" t="n">
        <v>0</v>
      </c>
      <c r="G86" s="96" t="n">
        <v>0</v>
      </c>
      <c r="H86" s="96" t="n">
        <v>0</v>
      </c>
      <c r="I86" s="96"/>
      <c r="J86" s="97" t="n">
        <f aca="false">SUM(B86:H86)</f>
        <v>0</v>
      </c>
      <c r="K86" s="54"/>
      <c r="L86" s="54"/>
    </row>
    <row r="87" customFormat="false" ht="15.75" hidden="false" customHeight="false" outlineLevel="0" collapsed="false">
      <c r="A87" s="109" t="s">
        <v>102</v>
      </c>
      <c r="B87" s="98" t="n">
        <v>0</v>
      </c>
      <c r="C87" s="98" t="n">
        <v>0</v>
      </c>
      <c r="D87" s="98" t="n">
        <v>0</v>
      </c>
      <c r="E87" s="98" t="e">
        <f aca="false">1174169.97/E86</f>
        <v>#DIV/0!</v>
      </c>
      <c r="F87" s="98" t="n">
        <v>0</v>
      </c>
      <c r="G87" s="98" t="e">
        <f aca="false">389878.56/G86</f>
        <v>#DIV/0!</v>
      </c>
      <c r="H87" s="98" t="n">
        <v>0</v>
      </c>
      <c r="I87" s="98"/>
      <c r="J87" s="99" t="e">
        <f aca="false">1564048.53/J86</f>
        <v>#DIV/0!</v>
      </c>
      <c r="K87" s="54"/>
      <c r="L87" s="54"/>
    </row>
    <row r="88" customFormat="false" ht="15.75" hidden="false" customHeight="false" outlineLevel="0" collapsed="false">
      <c r="A88" s="109" t="s">
        <v>103</v>
      </c>
      <c r="B88" s="100" t="e">
        <f aca="false">SUM(B86*(B87-$J$87))</f>
        <v>#DIV/0!</v>
      </c>
      <c r="C88" s="100" t="e">
        <f aca="false">SUM(C86*(C87-$J$87))</f>
        <v>#DIV/0!</v>
      </c>
      <c r="D88" s="100" t="e">
        <f aca="false">SUM(D86*(D87-$J$87))</f>
        <v>#DIV/0!</v>
      </c>
      <c r="E88" s="100" t="e">
        <f aca="false">SUM(E86*(E87-$J$87))</f>
        <v>#DIV/0!</v>
      </c>
      <c r="F88" s="100" t="e">
        <f aca="false">SUM(F86*(F87-$J$87))</f>
        <v>#DIV/0!</v>
      </c>
      <c r="G88" s="100" t="e">
        <f aca="false">SUM(G86*(G87-$J$87))</f>
        <v>#DIV/0!</v>
      </c>
      <c r="H88" s="100" t="e">
        <f aca="false">SUM(H86*(H87-$J$87))</f>
        <v>#DIV/0!</v>
      </c>
      <c r="I88" s="100"/>
      <c r="J88" s="97" t="e">
        <f aca="false">SUM(B88:H88)</f>
        <v>#DIV/0!</v>
      </c>
      <c r="K88" s="54"/>
      <c r="L88" s="54"/>
    </row>
    <row r="89" customFormat="false" ht="15.75" hidden="false" customHeight="false" outlineLevel="0" collapsed="false">
      <c r="A89" s="108" t="s">
        <v>106</v>
      </c>
      <c r="B89" s="97" t="e">
        <f aca="false">B88</f>
        <v>#DIV/0!</v>
      </c>
      <c r="C89" s="97" t="e">
        <f aca="false">C88</f>
        <v>#DIV/0!</v>
      </c>
      <c r="D89" s="97" t="e">
        <f aca="false">D88</f>
        <v>#DIV/0!</v>
      </c>
      <c r="E89" s="97" t="e">
        <f aca="false">E88</f>
        <v>#DIV/0!</v>
      </c>
      <c r="F89" s="97" t="e">
        <f aca="false">F88</f>
        <v>#DIV/0!</v>
      </c>
      <c r="G89" s="97" t="e">
        <f aca="false">G88</f>
        <v>#DIV/0!</v>
      </c>
      <c r="H89" s="97" t="e">
        <f aca="false">H88</f>
        <v>#DIV/0!</v>
      </c>
      <c r="I89" s="97"/>
      <c r="J89" s="97" t="e">
        <f aca="false">SUM(B89:H89)</f>
        <v>#DIV/0!</v>
      </c>
      <c r="K89" s="54"/>
      <c r="L89" s="54"/>
    </row>
    <row r="90" customFormat="false" ht="15.75" hidden="false" customHeight="false" outlineLevel="0" collapsed="false">
      <c r="A90" s="54"/>
      <c r="B90" s="54"/>
      <c r="C90" s="54"/>
      <c r="D90" s="54"/>
      <c r="E90" s="54"/>
      <c r="F90" s="54"/>
      <c r="G90" s="54"/>
      <c r="H90" s="54"/>
      <c r="I90" s="54"/>
      <c r="J90" s="54"/>
      <c r="K90" s="54"/>
      <c r="L90" s="54"/>
    </row>
    <row r="91" customFormat="false" ht="15.75" hidden="false" customHeight="false" outlineLevel="0" collapsed="false">
      <c r="A91" s="101" t="s">
        <v>75</v>
      </c>
      <c r="B91" s="116" t="e">
        <f aca="false">B41+B49+B57+B65+B71+B77+B83+B89</f>
        <v>#DIV/0!</v>
      </c>
      <c r="C91" s="116" t="e">
        <f aca="false">C41+C49+C57+C65+C71+C77+C83+C89</f>
        <v>#DIV/0!</v>
      </c>
      <c r="D91" s="116" t="e">
        <f aca="false">D41+D49+D57+D65+D71+D77+D83+D89</f>
        <v>#DIV/0!</v>
      </c>
      <c r="E91" s="116" t="e">
        <f aca="false">E41+E49+E57+E65+E71+E77+E83+E89</f>
        <v>#DIV/0!</v>
      </c>
      <c r="F91" s="116" t="e">
        <f aca="false">F41+F49+F57+F65+F71+F77+F83+F89</f>
        <v>#DIV/0!</v>
      </c>
      <c r="G91" s="116" t="e">
        <f aca="false">G41+G49+G57+G65+G71+G77+G83+G89</f>
        <v>#DIV/0!</v>
      </c>
      <c r="H91" s="116" t="e">
        <f aca="false">H41+H49+H57+H65+H71+H77+H83+H89</f>
        <v>#DIV/0!</v>
      </c>
      <c r="I91" s="116"/>
      <c r="J91" s="116" t="e">
        <f aca="false">J41+J49+J57+J65+J71+J77+J83+J89</f>
        <v>#DIV/0!</v>
      </c>
      <c r="K91" s="54"/>
      <c r="L91"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M22" activeCellId="0" sqref="M22"/>
    </sheetView>
  </sheetViews>
  <sheetFormatPr defaultColWidth="8.8984375" defaultRowHeight="15.75" zeroHeight="false" outlineLevelRow="0" outlineLevelCol="0"/>
  <cols>
    <col collapsed="false" customWidth="true" hidden="false" outlineLevel="0" max="1" min="1" style="0" width="17.5"/>
    <col collapsed="false" customWidth="true" hidden="false" outlineLevel="0" max="2" min="2" style="0" width="13.74"/>
    <col collapsed="false" customWidth="true" hidden="false" outlineLevel="0" max="3" min="3" style="0" width="10.62"/>
    <col collapsed="false" customWidth="true" hidden="false" outlineLevel="0" max="4" min="4" style="0" width="11.62"/>
    <col collapsed="false" customWidth="true" hidden="false" outlineLevel="0" max="5" min="5" style="0" width="11.12"/>
    <col collapsed="false" customWidth="true" hidden="false" outlineLevel="0" max="6" min="6" style="0" width="2.62"/>
    <col collapsed="false" customWidth="true" hidden="false" outlineLevel="0" max="7" min="7" style="0" width="11.12"/>
  </cols>
  <sheetData>
    <row r="1" customFormat="false" ht="15.75" hidden="false" customHeight="false" outlineLevel="0" collapsed="false">
      <c r="A1" s="53" t="s">
        <v>62</v>
      </c>
      <c r="B1" s="54"/>
      <c r="C1" s="54"/>
      <c r="D1" s="54"/>
      <c r="E1" s="54"/>
      <c r="F1" s="54"/>
      <c r="G1" s="54"/>
      <c r="H1" s="54"/>
    </row>
    <row r="2" customFormat="false" ht="15.75" hidden="false" customHeight="false" outlineLevel="0" collapsed="false">
      <c r="A2" s="53" t="s">
        <v>65</v>
      </c>
      <c r="B2" s="54"/>
      <c r="C2" s="54"/>
      <c r="D2" s="54"/>
      <c r="E2" s="54"/>
      <c r="F2" s="54"/>
      <c r="G2" s="54"/>
      <c r="H2" s="54"/>
    </row>
    <row r="3" customFormat="false" ht="15.75" hidden="false" customHeight="false" outlineLevel="0" collapsed="false">
      <c r="A3" s="53" t="s">
        <v>25</v>
      </c>
      <c r="B3" s="54"/>
      <c r="C3" s="54"/>
      <c r="D3" s="54"/>
      <c r="E3" s="54"/>
      <c r="F3" s="54"/>
      <c r="G3" s="54"/>
      <c r="H3" s="54"/>
    </row>
    <row r="4" customFormat="false" ht="15.75" hidden="false" customHeight="false" outlineLevel="0" collapsed="false">
      <c r="A4" s="53" t="str">
        <f aca="false">MTSC!A4</f>
        <v>OCTOBER 1999</v>
      </c>
      <c r="B4" s="54"/>
      <c r="C4" s="54"/>
      <c r="D4" s="61" t="s">
        <v>25</v>
      </c>
      <c r="E4" s="61" t="s">
        <v>25</v>
      </c>
      <c r="F4" s="54"/>
      <c r="G4" s="54"/>
      <c r="H4" s="54"/>
    </row>
    <row r="5" customFormat="false" ht="15.75" hidden="false" customHeight="false" outlineLevel="0" collapsed="false">
      <c r="A5" s="62" t="s">
        <v>71</v>
      </c>
      <c r="B5" s="61" t="s">
        <v>136</v>
      </c>
      <c r="C5" s="61" t="s">
        <v>137</v>
      </c>
      <c r="D5" s="61" t="s">
        <v>74</v>
      </c>
      <c r="E5" s="61" t="s">
        <v>75</v>
      </c>
      <c r="F5" s="54"/>
      <c r="G5" s="61" t="s">
        <v>76</v>
      </c>
      <c r="H5" s="54"/>
    </row>
    <row r="6" customFormat="false" ht="15.75" hidden="false" customHeight="false" outlineLevel="0" collapsed="false">
      <c r="A6" s="63" t="s">
        <v>77</v>
      </c>
      <c r="B6" s="64" t="s">
        <v>138</v>
      </c>
      <c r="C6" s="64" t="s">
        <v>120</v>
      </c>
      <c r="D6" s="64" t="s">
        <v>81</v>
      </c>
      <c r="E6" s="61"/>
      <c r="F6" s="54"/>
      <c r="G6" s="61"/>
      <c r="H6" s="54"/>
    </row>
    <row r="7" customFormat="false" ht="15.75" hidden="false" customHeight="false" outlineLevel="0" collapsed="false">
      <c r="A7" s="54" t="s">
        <v>82</v>
      </c>
      <c r="B7" s="117" t="n">
        <v>19623171.38</v>
      </c>
      <c r="C7" s="118" t="n">
        <v>3818048.7</v>
      </c>
      <c r="D7" s="118" t="n">
        <v>-8.22</v>
      </c>
      <c r="E7" s="68" t="n">
        <f aca="false">SUM(B7:D7)</f>
        <v>23441211.86</v>
      </c>
      <c r="F7" s="54"/>
      <c r="G7" s="69" t="n">
        <v>23441211.86</v>
      </c>
      <c r="H7" s="68" t="n">
        <f aca="false">E7-G7</f>
        <v>0</v>
      </c>
    </row>
    <row r="8" customFormat="false" ht="15.75" hidden="false" customHeight="false" outlineLevel="0" collapsed="false">
      <c r="A8" s="54" t="s">
        <v>83</v>
      </c>
      <c r="B8" s="70" t="n">
        <v>-724887.44</v>
      </c>
      <c r="C8" s="71" t="n">
        <v>0</v>
      </c>
      <c r="D8" s="71" t="n">
        <v>0</v>
      </c>
      <c r="E8" s="68" t="n">
        <f aca="false">SUM(B8:D8)</f>
        <v>-724887.44</v>
      </c>
      <c r="F8" s="54"/>
      <c r="G8" s="69" t="n">
        <v>-724887</v>
      </c>
      <c r="H8" s="68" t="n">
        <f aca="false">E8-G8</f>
        <v>-0.439999999944121</v>
      </c>
    </row>
    <row r="9" customFormat="false" ht="15.75" hidden="false" customHeight="false" outlineLevel="0" collapsed="false">
      <c r="A9" s="54" t="s">
        <v>68</v>
      </c>
      <c r="B9" s="70" t="n">
        <f aca="false">-96101.53-149251.84</f>
        <v>-245353.37</v>
      </c>
      <c r="C9" s="71" t="n">
        <f aca="false">28295.58+35760.75</f>
        <v>64056.33</v>
      </c>
      <c r="D9" s="71" t="n">
        <v>0</v>
      </c>
      <c r="E9" s="68" t="n">
        <f aca="false">SUM(B9:D9)</f>
        <v>-181297.04</v>
      </c>
      <c r="F9" s="54"/>
      <c r="G9" s="69" t="n">
        <v>-181297.04</v>
      </c>
      <c r="H9" s="68" t="n">
        <f aca="false">E9-G9</f>
        <v>0</v>
      </c>
    </row>
    <row r="10" customFormat="false" ht="15.75" hidden="false" customHeight="false" outlineLevel="0" collapsed="false">
      <c r="A10" s="54" t="s">
        <v>84</v>
      </c>
      <c r="B10" s="70" t="n">
        <v>0</v>
      </c>
      <c r="C10" s="71" t="n">
        <v>0</v>
      </c>
      <c r="D10" s="71" t="n">
        <v>0</v>
      </c>
      <c r="E10" s="68" t="n">
        <f aca="false">SUM(B10:D10)</f>
        <v>0</v>
      </c>
      <c r="F10" s="54"/>
      <c r="G10" s="69" t="n">
        <v>0</v>
      </c>
      <c r="H10" s="68" t="n">
        <f aca="false">E10-G10</f>
        <v>0</v>
      </c>
    </row>
    <row r="11" customFormat="false" ht="15.75" hidden="false" customHeight="false" outlineLevel="0" collapsed="false">
      <c r="A11" s="54" t="s">
        <v>85</v>
      </c>
      <c r="B11" s="72" t="n">
        <v>0</v>
      </c>
      <c r="C11" s="73" t="n">
        <v>0</v>
      </c>
      <c r="D11" s="71" t="n">
        <v>0</v>
      </c>
      <c r="E11" s="68" t="n">
        <f aca="false">SUM(B11:D11)</f>
        <v>0</v>
      </c>
      <c r="F11" s="54"/>
      <c r="G11" s="69" t="n">
        <v>0</v>
      </c>
      <c r="H11" s="68" t="n">
        <f aca="false">E11-G11</f>
        <v>0</v>
      </c>
    </row>
    <row r="12" customFormat="false" ht="15.75" hidden="false" customHeight="false" outlineLevel="0" collapsed="false">
      <c r="A12" s="54" t="s">
        <v>86</v>
      </c>
      <c r="B12" s="74" t="n">
        <v>0</v>
      </c>
      <c r="C12" s="76" t="n">
        <v>0</v>
      </c>
      <c r="D12" s="76" t="n">
        <v>-54122.34</v>
      </c>
      <c r="E12" s="68" t="n">
        <f aca="false">SUM(B12:D12)</f>
        <v>-54122.34</v>
      </c>
      <c r="F12" s="54"/>
      <c r="G12" s="69" t="n">
        <v>-54122</v>
      </c>
      <c r="H12" s="68" t="n">
        <f aca="false">E12-G12</f>
        <v>-0.339999999996508</v>
      </c>
    </row>
    <row r="13" customFormat="false" ht="15.75" hidden="false" customHeight="false" outlineLevel="0" collapsed="false">
      <c r="A13" s="80" t="s">
        <v>87</v>
      </c>
      <c r="B13" s="81" t="n">
        <f aca="false">SUM(B7:B12)</f>
        <v>18652930.57</v>
      </c>
      <c r="C13" s="81" t="n">
        <f aca="false">SUM(C7:C12)</f>
        <v>3882105.03</v>
      </c>
      <c r="D13" s="81" t="n">
        <f aca="false">SUM(D7:D12)</f>
        <v>-54130.56</v>
      </c>
      <c r="E13" s="81" t="n">
        <f aca="false">SUM(E7:E12)</f>
        <v>22480905.04</v>
      </c>
      <c r="F13" s="54"/>
      <c r="G13" s="54"/>
      <c r="H13" s="54"/>
    </row>
    <row r="14" customFormat="false" ht="15.75" hidden="false" customHeight="false" outlineLevel="0" collapsed="false">
      <c r="A14" s="54"/>
      <c r="B14" s="54"/>
      <c r="C14" s="54"/>
      <c r="D14" s="54"/>
      <c r="E14" s="54"/>
      <c r="F14" s="54"/>
      <c r="G14" s="54"/>
      <c r="H14" s="54"/>
    </row>
    <row r="15" customFormat="false" ht="15.75" hidden="false" customHeight="false" outlineLevel="0" collapsed="false">
      <c r="A15" s="54" t="s">
        <v>88</v>
      </c>
      <c r="B15" s="117" t="n">
        <v>18148729.42</v>
      </c>
      <c r="C15" s="118" t="n">
        <v>3592803.19</v>
      </c>
      <c r="D15" s="118" t="n">
        <v>0</v>
      </c>
      <c r="E15" s="68" t="n">
        <f aca="false">SUM(B15:D15)</f>
        <v>21741532.61</v>
      </c>
      <c r="F15" s="54"/>
      <c r="G15" s="69" t="n">
        <v>21741532.61</v>
      </c>
      <c r="H15" s="68" t="n">
        <f aca="false">E15-G15</f>
        <v>0</v>
      </c>
    </row>
    <row r="16" customFormat="false" ht="15.75" hidden="false" customHeight="false" outlineLevel="0" collapsed="false">
      <c r="A16" s="54" t="s">
        <v>83</v>
      </c>
      <c r="B16" s="70" t="n">
        <v>-671426.77</v>
      </c>
      <c r="C16" s="71" t="n">
        <v>0</v>
      </c>
      <c r="D16" s="71" t="n">
        <v>0</v>
      </c>
      <c r="E16" s="68" t="n">
        <f aca="false">SUM(B16:D16)</f>
        <v>-671426.77</v>
      </c>
      <c r="F16" s="54"/>
      <c r="G16" s="69" t="n">
        <v>-671427</v>
      </c>
      <c r="H16" s="68" t="n">
        <f aca="false">E16-G16</f>
        <v>0.229999999981374</v>
      </c>
    </row>
    <row r="17" customFormat="false" ht="15.75" hidden="false" customHeight="false" outlineLevel="0" collapsed="false">
      <c r="A17" s="54" t="s">
        <v>90</v>
      </c>
      <c r="B17" s="70" t="n">
        <f aca="false">-96446.47-150701.79</f>
        <v>-247148.26</v>
      </c>
      <c r="C17" s="71" t="n">
        <f aca="false">28295.58+35760.75</f>
        <v>64056.33</v>
      </c>
      <c r="D17" s="71" t="n">
        <v>0</v>
      </c>
      <c r="E17" s="68" t="n">
        <f aca="false">SUM(B17:D17)</f>
        <v>-183091.93</v>
      </c>
      <c r="F17" s="54"/>
      <c r="G17" s="69" t="n">
        <v>-183091.93</v>
      </c>
      <c r="H17" s="68" t="n">
        <f aca="false">E17-G17</f>
        <v>0</v>
      </c>
    </row>
    <row r="18" customFormat="false" ht="15.75" hidden="false" customHeight="false" outlineLevel="0" collapsed="false">
      <c r="A18" s="54" t="s">
        <v>92</v>
      </c>
      <c r="B18" s="72" t="n">
        <f aca="false">SUM(B15:B17)</f>
        <v>17230154.39</v>
      </c>
      <c r="C18" s="73" t="n">
        <f aca="false">SUM(C15:C17)</f>
        <v>3656859.52</v>
      </c>
      <c r="D18" s="73" t="n">
        <f aca="false">SUM(D15:D17)</f>
        <v>0</v>
      </c>
      <c r="E18" s="68" t="n">
        <f aca="false">SUM(B18:D18)</f>
        <v>20887013.91</v>
      </c>
      <c r="F18" s="54"/>
      <c r="G18" s="69"/>
      <c r="H18" s="68"/>
    </row>
    <row r="19" customFormat="false" ht="15.75" hidden="false" customHeight="false" outlineLevel="0" collapsed="false">
      <c r="A19" s="54" t="s">
        <v>93</v>
      </c>
      <c r="B19" s="70" t="n">
        <v>0</v>
      </c>
      <c r="C19" s="71" t="n">
        <v>0</v>
      </c>
      <c r="D19" s="71" t="n">
        <f aca="false">-156.16+9.16</f>
        <v>-147</v>
      </c>
      <c r="E19" s="68" t="n">
        <f aca="false">SUM(B19:D19)</f>
        <v>-147</v>
      </c>
      <c r="F19" s="54"/>
      <c r="G19" s="69" t="n">
        <v>-147</v>
      </c>
      <c r="H19" s="68" t="n">
        <f aca="false">E19-G19</f>
        <v>0</v>
      </c>
    </row>
    <row r="20" customFormat="false" ht="15.75" hidden="false" customHeight="false" outlineLevel="0" collapsed="false">
      <c r="A20" s="54" t="s">
        <v>94</v>
      </c>
      <c r="B20" s="87" t="n">
        <v>0</v>
      </c>
      <c r="C20" s="89" t="n">
        <v>0</v>
      </c>
      <c r="D20" s="76" t="n">
        <f aca="false">107711.65-63773.97</f>
        <v>43937.68</v>
      </c>
      <c r="E20" s="68" t="n">
        <f aca="false">SUM(B20:D20)</f>
        <v>43937.68</v>
      </c>
      <c r="F20" s="54"/>
      <c r="G20" s="69" t="n">
        <v>43938</v>
      </c>
      <c r="H20" s="68" t="n">
        <f aca="false">E20-G20</f>
        <v>-0.320000000006985</v>
      </c>
    </row>
    <row r="21" customFormat="false" ht="15.75" hidden="false" customHeight="false" outlineLevel="0" collapsed="false">
      <c r="A21" s="80" t="s">
        <v>95</v>
      </c>
      <c r="B21" s="81" t="n">
        <f aca="false">SUM(B18:B20)</f>
        <v>17230154.39</v>
      </c>
      <c r="C21" s="81" t="n">
        <f aca="false">SUM(C18:C20)</f>
        <v>3656859.52</v>
      </c>
      <c r="D21" s="81" t="n">
        <f aca="false">SUM(D18:D20)</f>
        <v>43790.68</v>
      </c>
      <c r="E21" s="81" t="n">
        <f aca="false">SUM(E18:E20)</f>
        <v>20930804.59</v>
      </c>
      <c r="F21" s="54"/>
      <c r="G21" s="54"/>
      <c r="H21" s="54"/>
    </row>
    <row r="22" customFormat="false" ht="15.75" hidden="false" customHeight="false" outlineLevel="0" collapsed="false">
      <c r="A22" s="54"/>
      <c r="B22" s="54"/>
      <c r="C22" s="54"/>
      <c r="D22" s="54"/>
      <c r="E22" s="54"/>
      <c r="F22" s="54"/>
      <c r="G22" s="54"/>
      <c r="H22" s="54"/>
    </row>
    <row r="23" customFormat="false" ht="15.75" hidden="false" customHeight="false" outlineLevel="0" collapsed="false">
      <c r="A23" s="80" t="s">
        <v>96</v>
      </c>
      <c r="B23" s="81" t="n">
        <f aca="false">B13-B21</f>
        <v>1422776.18</v>
      </c>
      <c r="C23" s="81" t="n">
        <f aca="false">C13-C21</f>
        <v>225245.51</v>
      </c>
      <c r="D23" s="81" t="n">
        <f aca="false">D13-D21</f>
        <v>-97921.24</v>
      </c>
      <c r="E23" s="81" t="n">
        <f aca="false">E13-E21</f>
        <v>1550100.45</v>
      </c>
      <c r="F23" s="54"/>
      <c r="G23" s="54"/>
      <c r="H23" s="54"/>
    </row>
    <row r="24" customFormat="false" ht="15.75" hidden="false" customHeight="false" outlineLevel="0" collapsed="false">
      <c r="A24" s="80" t="s">
        <v>97</v>
      </c>
      <c r="B24" s="93" t="n">
        <f aca="false">IF(B23&lt;&gt;0,B23/B21,0)</f>
        <v>0.082574778367961</v>
      </c>
      <c r="C24" s="93" t="n">
        <f aca="false">IF(C23&lt;&gt;0,C23/C21,0)</f>
        <v>0.0615953412396876</v>
      </c>
      <c r="D24" s="93" t="n">
        <f aca="false">IF(D23&lt;&gt;0,D23/D21,0)</f>
        <v>-2.23612056264027</v>
      </c>
      <c r="E24" s="93" t="n">
        <f aca="false">IF(E23&lt;&gt;0,E23/E21,0)</f>
        <v>0.0740583307887066</v>
      </c>
      <c r="F24" s="54"/>
      <c r="G24" s="54"/>
      <c r="H24" s="54"/>
    </row>
    <row r="26" customFormat="false" ht="15.75" hidden="false" customHeight="false" outlineLevel="0" collapsed="false">
      <c r="A26" s="53" t="s">
        <v>23</v>
      </c>
      <c r="H26" s="54"/>
    </row>
    <row r="27" customFormat="false" ht="15.75" hidden="false" customHeight="false" outlineLevel="0" collapsed="false">
      <c r="A27" s="53" t="str">
        <f aca="false">A4</f>
        <v>OCTOBER 1999</v>
      </c>
      <c r="B27" s="61" t="s">
        <v>23</v>
      </c>
      <c r="C27" s="61" t="s">
        <v>23</v>
      </c>
      <c r="D27" s="61" t="s">
        <v>74</v>
      </c>
      <c r="E27" s="61" t="s">
        <v>75</v>
      </c>
      <c r="F27" s="54"/>
      <c r="G27" s="61" t="s">
        <v>76</v>
      </c>
      <c r="H27" s="54"/>
    </row>
    <row r="28" customFormat="false" ht="15.75" hidden="false" customHeight="false" outlineLevel="0" collapsed="false">
      <c r="A28" s="62" t="s">
        <v>71</v>
      </c>
      <c r="B28" s="119" t="s">
        <v>139</v>
      </c>
      <c r="C28" s="119" t="s">
        <v>140</v>
      </c>
      <c r="D28" s="64" t="s">
        <v>81</v>
      </c>
      <c r="E28" s="61"/>
      <c r="F28" s="54"/>
      <c r="G28" s="61"/>
      <c r="H28" s="54"/>
    </row>
    <row r="29" customFormat="false" ht="15.75" hidden="false" customHeight="false" outlineLevel="0" collapsed="false">
      <c r="A29" s="54" t="s">
        <v>82</v>
      </c>
      <c r="B29" s="117" t="n">
        <v>4847659.8</v>
      </c>
      <c r="C29" s="118" t="n">
        <f aca="false">3707557.74-18411.79-9205.94</f>
        <v>3679940.01</v>
      </c>
      <c r="D29" s="118" t="n">
        <v>0</v>
      </c>
      <c r="E29" s="68" t="n">
        <f aca="false">SUM(B29:D29)</f>
        <v>8527599.81</v>
      </c>
      <c r="F29" s="54"/>
      <c r="G29" s="69" t="n">
        <f aca="false">8555217.54-18411.79-9205.94</f>
        <v>8527599.81</v>
      </c>
      <c r="H29" s="68" t="n">
        <f aca="false">E29-G29</f>
        <v>0</v>
      </c>
    </row>
    <row r="30" customFormat="false" ht="15.75" hidden="false" customHeight="false" outlineLevel="0" collapsed="false">
      <c r="A30" s="54" t="s">
        <v>83</v>
      </c>
      <c r="B30" s="70" t="n">
        <v>-148.06</v>
      </c>
      <c r="C30" s="71" t="n">
        <v>-39264.12</v>
      </c>
      <c r="D30" s="71" t="n">
        <v>0</v>
      </c>
      <c r="E30" s="68" t="n">
        <f aca="false">SUM(B30:D30)</f>
        <v>-39412.18</v>
      </c>
      <c r="F30" s="54"/>
      <c r="G30" s="69" t="n">
        <v>-39412.18</v>
      </c>
      <c r="H30" s="68" t="n">
        <f aca="false">E30-G30</f>
        <v>0</v>
      </c>
    </row>
    <row r="31" customFormat="false" ht="15.75" hidden="false" customHeight="false" outlineLevel="0" collapsed="false">
      <c r="A31" s="54" t="s">
        <v>68</v>
      </c>
      <c r="B31" s="70" t="n">
        <v>0</v>
      </c>
      <c r="C31" s="71" t="n">
        <f aca="false">-10311.47-83.51-12369.27</f>
        <v>-22764.25</v>
      </c>
      <c r="D31" s="71" t="n">
        <v>0</v>
      </c>
      <c r="E31" s="68" t="n">
        <f aca="false">SUM(B31:D31)</f>
        <v>-22764.25</v>
      </c>
      <c r="F31" s="54"/>
      <c r="G31" s="69" t="n">
        <v>-22764.25</v>
      </c>
      <c r="H31" s="68" t="n">
        <f aca="false">E31-G31</f>
        <v>0</v>
      </c>
    </row>
    <row r="32" customFormat="false" ht="15.75" hidden="false" customHeight="false" outlineLevel="0" collapsed="false">
      <c r="A32" s="54" t="s">
        <v>84</v>
      </c>
      <c r="B32" s="70"/>
      <c r="C32" s="71" t="n">
        <v>0</v>
      </c>
      <c r="D32" s="71" t="n">
        <v>-1429.62</v>
      </c>
      <c r="E32" s="68" t="n">
        <f aca="false">SUM(B32:D32)</f>
        <v>-1429.62</v>
      </c>
      <c r="F32" s="54"/>
      <c r="G32" s="69" t="n">
        <v>-1430</v>
      </c>
      <c r="H32" s="68"/>
    </row>
    <row r="33" customFormat="false" ht="15.75" hidden="false" customHeight="false" outlineLevel="0" collapsed="false">
      <c r="A33" s="54" t="s">
        <v>85</v>
      </c>
      <c r="B33" s="72" t="n">
        <v>0</v>
      </c>
      <c r="C33" s="73" t="n">
        <v>0</v>
      </c>
      <c r="D33" s="71" t="n">
        <v>0</v>
      </c>
      <c r="E33" s="68" t="n">
        <f aca="false">SUM(B33:D33)</f>
        <v>0</v>
      </c>
      <c r="F33" s="54"/>
      <c r="G33" s="69" t="n">
        <v>0</v>
      </c>
      <c r="H33" s="68" t="n">
        <f aca="false">E33-G33</f>
        <v>0</v>
      </c>
    </row>
    <row r="34" customFormat="false" ht="15.75" hidden="false" customHeight="false" outlineLevel="0" collapsed="false">
      <c r="A34" s="54" t="s">
        <v>86</v>
      </c>
      <c r="B34" s="74" t="n">
        <v>0</v>
      </c>
      <c r="C34" s="76" t="n">
        <v>0</v>
      </c>
      <c r="D34" s="76" t="n">
        <v>-1.81</v>
      </c>
      <c r="E34" s="68" t="n">
        <f aca="false">SUM(B34:D34)</f>
        <v>-1.81</v>
      </c>
      <c r="F34" s="54"/>
      <c r="G34" s="69" t="n">
        <v>-2</v>
      </c>
      <c r="H34" s="68" t="n">
        <f aca="false">E34-G34</f>
        <v>0.19</v>
      </c>
    </row>
    <row r="35" customFormat="false" ht="15.75" hidden="false" customHeight="false" outlineLevel="0" collapsed="false">
      <c r="A35" s="80" t="s">
        <v>87</v>
      </c>
      <c r="B35" s="81" t="n">
        <f aca="false">SUM(B29:B34)</f>
        <v>4847511.74</v>
      </c>
      <c r="C35" s="81" t="n">
        <f aca="false">SUM(C29:C34)</f>
        <v>3617911.64</v>
      </c>
      <c r="D35" s="81" t="n">
        <f aca="false">SUM(D29:D34)</f>
        <v>-1431.43</v>
      </c>
      <c r="E35" s="81" t="n">
        <f aca="false">SUM(E29:E34)</f>
        <v>8463991.95</v>
      </c>
      <c r="F35" s="54"/>
      <c r="G35" s="54"/>
      <c r="H35" s="54"/>
    </row>
    <row r="36" customFormat="false" ht="15.75" hidden="false" customHeight="false" outlineLevel="0" collapsed="false">
      <c r="A36" s="54"/>
      <c r="B36" s="54"/>
      <c r="C36" s="54"/>
      <c r="D36" s="54"/>
      <c r="E36" s="54"/>
      <c r="F36" s="54"/>
      <c r="G36" s="54"/>
      <c r="H36" s="54"/>
    </row>
    <row r="37" customFormat="false" ht="15.75" hidden="false" customHeight="false" outlineLevel="0" collapsed="false">
      <c r="A37" s="54" t="s">
        <v>88</v>
      </c>
      <c r="B37" s="117" t="n">
        <v>3788110.39</v>
      </c>
      <c r="C37" s="118" t="n">
        <v>3200465.2</v>
      </c>
      <c r="D37" s="118" t="n">
        <v>0</v>
      </c>
      <c r="E37" s="68" t="n">
        <f aca="false">SUM(B37:D37)</f>
        <v>6988575.59</v>
      </c>
      <c r="F37" s="54"/>
      <c r="G37" s="69" t="n">
        <v>6988575.59</v>
      </c>
      <c r="H37" s="68" t="n">
        <f aca="false">E37-G37</f>
        <v>0</v>
      </c>
    </row>
    <row r="38" customFormat="false" ht="15.75" hidden="false" customHeight="false" outlineLevel="0" collapsed="false">
      <c r="A38" s="54" t="s">
        <v>83</v>
      </c>
      <c r="B38" s="70" t="n">
        <v>-123.38</v>
      </c>
      <c r="C38" s="71" t="n">
        <v>-35427.16</v>
      </c>
      <c r="D38" s="71" t="n">
        <v>0</v>
      </c>
      <c r="E38" s="68" t="n">
        <f aca="false">SUM(B38:D38)</f>
        <v>-35550.54</v>
      </c>
      <c r="F38" s="54"/>
      <c r="G38" s="69" t="n">
        <v>-35550.54</v>
      </c>
      <c r="H38" s="68" t="n">
        <f aca="false">E38-G38</f>
        <v>0</v>
      </c>
    </row>
    <row r="39" customFormat="false" ht="15.75" hidden="false" customHeight="false" outlineLevel="0" collapsed="false">
      <c r="A39" s="54" t="s">
        <v>90</v>
      </c>
      <c r="B39" s="70" t="n">
        <f aca="false">370809.79-39371.56-7672.98+1521836.69</f>
        <v>1845601.94</v>
      </c>
      <c r="C39" s="71" t="n">
        <f aca="false">-65939.59-37083.95-105538.89</f>
        <v>-208562.43</v>
      </c>
      <c r="D39" s="71" t="n">
        <v>0</v>
      </c>
      <c r="E39" s="68" t="n">
        <f aca="false">SUM(B39:D39)</f>
        <v>1637039.51</v>
      </c>
      <c r="F39" s="54"/>
      <c r="G39" s="69" t="n">
        <v>1637039.51</v>
      </c>
      <c r="H39" s="68" t="n">
        <f aca="false">E39-G39</f>
        <v>0</v>
      </c>
    </row>
    <row r="40" customFormat="false" ht="15.75" hidden="false" customHeight="false" outlineLevel="0" collapsed="false">
      <c r="A40" s="54" t="s">
        <v>92</v>
      </c>
      <c r="B40" s="72" t="n">
        <f aca="false">SUM(B37:B39)</f>
        <v>5633588.95</v>
      </c>
      <c r="C40" s="73" t="n">
        <f aca="false">SUM(C37:C39)</f>
        <v>2956475.61</v>
      </c>
      <c r="D40" s="73" t="n">
        <f aca="false">SUM(D37:D39)</f>
        <v>0</v>
      </c>
      <c r="E40" s="68" t="n">
        <f aca="false">SUM(B40:D40)</f>
        <v>8590064.56</v>
      </c>
      <c r="F40" s="54"/>
      <c r="G40" s="69"/>
      <c r="H40" s="68"/>
    </row>
    <row r="41" customFormat="false" ht="15.75" hidden="false" customHeight="false" outlineLevel="0" collapsed="false">
      <c r="A41" s="54" t="s">
        <v>93</v>
      </c>
      <c r="B41" s="70" t="n">
        <v>0</v>
      </c>
      <c r="C41" s="71" t="n">
        <v>0</v>
      </c>
      <c r="D41" s="71" t="n">
        <f aca="false">25279.18+866.57+641.26+770.81+147.84+390.86</f>
        <v>28096.52</v>
      </c>
      <c r="E41" s="68" t="n">
        <f aca="false">SUM(B41:D41)</f>
        <v>28096.52</v>
      </c>
      <c r="F41" s="54"/>
      <c r="G41" s="69" t="n">
        <v>28097</v>
      </c>
      <c r="H41" s="68" t="n">
        <f aca="false">E41-G41</f>
        <v>-0.479999999999563</v>
      </c>
    </row>
    <row r="42" customFormat="false" ht="15.75" hidden="false" customHeight="false" outlineLevel="0" collapsed="false">
      <c r="A42" s="54" t="s">
        <v>94</v>
      </c>
      <c r="B42" s="87" t="n">
        <v>0</v>
      </c>
      <c r="C42" s="89" t="n">
        <v>0</v>
      </c>
      <c r="D42" s="76" t="n">
        <f aca="false">-66989.07-24033.75</f>
        <v>-91022.82</v>
      </c>
      <c r="E42" s="68" t="n">
        <f aca="false">SUM(B42:D42)</f>
        <v>-91022.82</v>
      </c>
      <c r="F42" s="54"/>
      <c r="G42" s="69" t="n">
        <f aca="false">-66989-24034</f>
        <v>-91023</v>
      </c>
      <c r="H42" s="68" t="n">
        <f aca="false">E42-G42</f>
        <v>0.179999999993015</v>
      </c>
    </row>
    <row r="43" customFormat="false" ht="15.75" hidden="false" customHeight="false" outlineLevel="0" collapsed="false">
      <c r="A43" s="80" t="s">
        <v>95</v>
      </c>
      <c r="B43" s="81" t="n">
        <f aca="false">SUM(B40:B42)</f>
        <v>5633588.95</v>
      </c>
      <c r="C43" s="81" t="n">
        <f aca="false">SUM(C40:C42)</f>
        <v>2956475.61</v>
      </c>
      <c r="D43" s="81" t="n">
        <f aca="false">SUM(D40:D42)</f>
        <v>-62926.3</v>
      </c>
      <c r="E43" s="81" t="n">
        <f aca="false">SUM(E40:E42)</f>
        <v>8527138.26</v>
      </c>
      <c r="F43" s="54"/>
      <c r="G43" s="54"/>
      <c r="H43" s="54"/>
    </row>
    <row r="44" customFormat="false" ht="15.75" hidden="false" customHeight="false" outlineLevel="0" collapsed="false">
      <c r="A44" s="54"/>
      <c r="B44" s="54"/>
      <c r="C44" s="54"/>
      <c r="D44" s="54"/>
      <c r="E44" s="54"/>
      <c r="F44" s="54"/>
      <c r="G44" s="54"/>
      <c r="H44" s="54"/>
    </row>
    <row r="45" customFormat="false" ht="15.75" hidden="false" customHeight="false" outlineLevel="0" collapsed="false">
      <c r="A45" s="80" t="s">
        <v>96</v>
      </c>
      <c r="B45" s="81" t="n">
        <f aca="false">B35-B43</f>
        <v>-786077.21</v>
      </c>
      <c r="C45" s="81" t="n">
        <f aca="false">C35-C43</f>
        <v>661436.03</v>
      </c>
      <c r="D45" s="81" t="n">
        <f aca="false">D35-D43</f>
        <v>61494.87</v>
      </c>
      <c r="E45" s="81" t="n">
        <f aca="false">E35-E43</f>
        <v>-63146.3099999987</v>
      </c>
      <c r="F45" s="54"/>
      <c r="G45" s="54"/>
      <c r="H45" s="54"/>
    </row>
    <row r="46" customFormat="false" ht="15.75" hidden="false" customHeight="false" outlineLevel="0" collapsed="false">
      <c r="A46" s="80" t="s">
        <v>97</v>
      </c>
      <c r="B46" s="93" t="n">
        <f aca="false">IF(B45&lt;&gt;0,B45/B43,0)</f>
        <v>-0.139534001677563</v>
      </c>
      <c r="C46" s="93" t="n">
        <f aca="false">IF(C45&lt;&gt;0,C45/C43,0)</f>
        <v>0.223724500808583</v>
      </c>
      <c r="D46" s="93" t="n">
        <f aca="false">IF(D45&lt;&gt;0,D45/D43,0)</f>
        <v>-0.977252277664506</v>
      </c>
      <c r="E46" s="93" t="n">
        <f aca="false">IF(E45&lt;&gt;0,E45/E43,0)</f>
        <v>-0.00740533436595159</v>
      </c>
      <c r="F46" s="54"/>
      <c r="G46" s="54"/>
      <c r="H46" s="54"/>
    </row>
    <row r="48" customFormat="false" ht="15.75" hidden="false" customHeight="false" outlineLevel="0" collapsed="false">
      <c r="A48" s="53" t="s">
        <v>6</v>
      </c>
    </row>
    <row r="49" customFormat="false" ht="15.75" hidden="false" customHeight="false" outlineLevel="0" collapsed="false">
      <c r="A49" s="53" t="str">
        <f aca="false">A27</f>
        <v>OCTOBER 1999</v>
      </c>
      <c r="B49" s="120" t="s">
        <v>6</v>
      </c>
      <c r="C49" s="120" t="s">
        <v>6</v>
      </c>
      <c r="D49" s="120" t="s">
        <v>6</v>
      </c>
      <c r="H49" s="54"/>
    </row>
    <row r="50" customFormat="false" ht="15.75" hidden="false" customHeight="false" outlineLevel="0" collapsed="false">
      <c r="A50" s="62" t="s">
        <v>112</v>
      </c>
      <c r="B50" s="61" t="s">
        <v>141</v>
      </c>
      <c r="C50" s="61" t="s">
        <v>74</v>
      </c>
      <c r="D50" s="61" t="s">
        <v>75</v>
      </c>
      <c r="F50" s="54"/>
      <c r="G50" s="61" t="s">
        <v>76</v>
      </c>
      <c r="H50" s="54"/>
    </row>
    <row r="51" customFormat="false" ht="15.75" hidden="false" customHeight="false" outlineLevel="0" collapsed="false">
      <c r="A51" s="54" t="s">
        <v>82</v>
      </c>
      <c r="B51" s="117" t="n">
        <f aca="false">16304248.73-596.32-298.16</f>
        <v>16303354.25</v>
      </c>
      <c r="C51" s="118" t="n">
        <v>0</v>
      </c>
      <c r="D51" s="68" t="n">
        <f aca="false">SUM(B51:C51)</f>
        <v>16303354.25</v>
      </c>
      <c r="F51" s="54"/>
      <c r="G51" s="69" t="n">
        <v>16303354</v>
      </c>
      <c r="H51" s="68" t="n">
        <f aca="false">D51-G51</f>
        <v>0.25</v>
      </c>
    </row>
    <row r="52" customFormat="false" ht="15.75" hidden="false" customHeight="false" outlineLevel="0" collapsed="false">
      <c r="A52" s="54" t="s">
        <v>83</v>
      </c>
      <c r="B52" s="70" t="n">
        <v>-22219.11</v>
      </c>
      <c r="C52" s="71" t="n">
        <v>0</v>
      </c>
      <c r="D52" s="68" t="n">
        <f aca="false">SUM(B52:C52)</f>
        <v>-22219.11</v>
      </c>
      <c r="F52" s="54"/>
      <c r="G52" s="69" t="n">
        <v>-22219</v>
      </c>
      <c r="H52" s="68" t="n">
        <f aca="false">D52-G52</f>
        <v>-0.110000000000582</v>
      </c>
    </row>
    <row r="53" customFormat="false" ht="15.75" hidden="false" customHeight="false" outlineLevel="0" collapsed="false">
      <c r="A53" s="54" t="s">
        <v>68</v>
      </c>
      <c r="B53" s="70" t="n">
        <v>576.61</v>
      </c>
      <c r="C53" s="71" t="n">
        <v>0</v>
      </c>
      <c r="D53" s="68" t="n">
        <f aca="false">SUM(B53:C53)</f>
        <v>576.61</v>
      </c>
      <c r="F53" s="54"/>
      <c r="G53" s="69" t="n">
        <v>577</v>
      </c>
      <c r="H53" s="68" t="n">
        <f aca="false">D53-G53</f>
        <v>-0.389999999999986</v>
      </c>
    </row>
    <row r="54" customFormat="false" ht="15.75" hidden="false" customHeight="false" outlineLevel="0" collapsed="false">
      <c r="A54" s="54" t="s">
        <v>84</v>
      </c>
      <c r="B54" s="70" t="n">
        <v>0</v>
      </c>
      <c r="C54" s="71" t="n">
        <v>-902.42</v>
      </c>
      <c r="D54" s="68" t="n">
        <f aca="false">SUM(B54:C54)</f>
        <v>-902.42</v>
      </c>
      <c r="F54" s="54"/>
      <c r="G54" s="69" t="n">
        <v>-902</v>
      </c>
      <c r="H54" s="68" t="n">
        <f aca="false">D54-G54</f>
        <v>-0.419999999999959</v>
      </c>
    </row>
    <row r="55" customFormat="false" ht="15.75" hidden="false" customHeight="false" outlineLevel="0" collapsed="false">
      <c r="A55" s="54" t="s">
        <v>85</v>
      </c>
      <c r="B55" s="72" t="n">
        <v>0</v>
      </c>
      <c r="C55" s="71" t="n">
        <v>0</v>
      </c>
      <c r="D55" s="68" t="n">
        <f aca="false">SUM(B55:C55)</f>
        <v>0</v>
      </c>
      <c r="F55" s="54"/>
      <c r="G55" s="69" t="n">
        <v>0</v>
      </c>
      <c r="H55" s="68" t="n">
        <f aca="false">D55-G55</f>
        <v>0</v>
      </c>
    </row>
    <row r="56" customFormat="false" ht="15.75" hidden="false" customHeight="false" outlineLevel="0" collapsed="false">
      <c r="A56" s="54" t="s">
        <v>86</v>
      </c>
      <c r="B56" s="74" t="n">
        <v>0</v>
      </c>
      <c r="C56" s="76" t="n">
        <v>-827.87</v>
      </c>
      <c r="D56" s="68" t="n">
        <f aca="false">SUM(B56:C56)</f>
        <v>-827.87</v>
      </c>
      <c r="F56" s="54"/>
      <c r="G56" s="69" t="n">
        <v>-828</v>
      </c>
      <c r="H56" s="68" t="n">
        <f aca="false">D56-G56</f>
        <v>0.129999999999995</v>
      </c>
    </row>
    <row r="57" customFormat="false" ht="15.75" hidden="false" customHeight="false" outlineLevel="0" collapsed="false">
      <c r="A57" s="80" t="s">
        <v>87</v>
      </c>
      <c r="B57" s="81" t="n">
        <f aca="false">SUM(B51:B56)</f>
        <v>16281711.75</v>
      </c>
      <c r="C57" s="81" t="n">
        <f aca="false">SUM(C51:C56)</f>
        <v>-1730.29</v>
      </c>
      <c r="D57" s="81" t="n">
        <f aca="false">SUM(D51:D56)</f>
        <v>16279981.46</v>
      </c>
      <c r="F57" s="54"/>
      <c r="G57" s="54"/>
      <c r="H57" s="54"/>
    </row>
    <row r="58" customFormat="false" ht="15.75" hidden="false" customHeight="false" outlineLevel="0" collapsed="false">
      <c r="A58" s="54"/>
      <c r="B58" s="54"/>
      <c r="C58" s="54"/>
      <c r="D58" s="54"/>
      <c r="F58" s="54"/>
      <c r="G58" s="54"/>
      <c r="H58" s="54"/>
    </row>
    <row r="59" customFormat="false" ht="15.75" hidden="false" customHeight="false" outlineLevel="0" collapsed="false">
      <c r="A59" s="54" t="s">
        <v>88</v>
      </c>
      <c r="B59" s="117" t="n">
        <v>15415877.02</v>
      </c>
      <c r="C59" s="118" t="n">
        <v>0</v>
      </c>
      <c r="D59" s="68" t="n">
        <f aca="false">SUM(B59:C59)</f>
        <v>15415877.02</v>
      </c>
      <c r="F59" s="54"/>
      <c r="G59" s="69" t="n">
        <v>15415877</v>
      </c>
      <c r="H59" s="68" t="n">
        <f aca="false">D59-G59</f>
        <v>0.0199999995529652</v>
      </c>
    </row>
    <row r="60" customFormat="false" ht="15.75" hidden="false" customHeight="false" outlineLevel="0" collapsed="false">
      <c r="A60" s="54" t="s">
        <v>83</v>
      </c>
      <c r="B60" s="70" t="n">
        <v>-20807.74</v>
      </c>
      <c r="C60" s="71" t="n">
        <v>0</v>
      </c>
      <c r="D60" s="68" t="n">
        <f aca="false">SUM(B60:C60)</f>
        <v>-20807.74</v>
      </c>
      <c r="F60" s="54"/>
      <c r="G60" s="69" t="n">
        <v>-20808</v>
      </c>
      <c r="H60" s="68" t="n">
        <f aca="false">D60-G60</f>
        <v>0.259999999998399</v>
      </c>
    </row>
    <row r="61" customFormat="false" ht="15.75" hidden="false" customHeight="false" outlineLevel="0" collapsed="false">
      <c r="A61" s="54" t="s">
        <v>90</v>
      </c>
      <c r="B61" s="70" t="n">
        <v>17160.94</v>
      </c>
      <c r="C61" s="71" t="n">
        <v>0</v>
      </c>
      <c r="D61" s="68" t="n">
        <f aca="false">SUM(B61:C61)</f>
        <v>17160.94</v>
      </c>
      <c r="F61" s="54"/>
      <c r="G61" s="69" t="n">
        <v>17161</v>
      </c>
      <c r="H61" s="68" t="n">
        <f aca="false">D61-G61</f>
        <v>-0.0600000000013097</v>
      </c>
    </row>
    <row r="62" customFormat="false" ht="15.75" hidden="false" customHeight="false" outlineLevel="0" collapsed="false">
      <c r="A62" s="54" t="s">
        <v>92</v>
      </c>
      <c r="B62" s="72" t="n">
        <f aca="false">SUM(B59:B61)</f>
        <v>15412230.22</v>
      </c>
      <c r="C62" s="73" t="n">
        <f aca="false">SUM(C59:C61)</f>
        <v>0</v>
      </c>
      <c r="D62" s="68" t="n">
        <f aca="false">SUM(B62:C62)</f>
        <v>15412230.22</v>
      </c>
      <c r="F62" s="54"/>
      <c r="G62" s="68" t="n">
        <f aca="false">SUM(G59:G61)</f>
        <v>15412230</v>
      </c>
      <c r="H62" s="68" t="n">
        <f aca="false">D62-G62</f>
        <v>0.219999998807907</v>
      </c>
    </row>
    <row r="63" customFormat="false" ht="15.75" hidden="false" customHeight="false" outlineLevel="0" collapsed="false">
      <c r="A63" s="54" t="s">
        <v>93</v>
      </c>
      <c r="B63" s="70" t="n">
        <v>0</v>
      </c>
      <c r="C63" s="71" t="n">
        <f aca="false">-655.78+8133.93+1214+293.79+8.78+0.93+307.91</f>
        <v>9303.56</v>
      </c>
      <c r="D63" s="68" t="n">
        <f aca="false">SUM(B63:C63)</f>
        <v>9303.56</v>
      </c>
      <c r="F63" s="54"/>
      <c r="G63" s="69" t="n">
        <v>9304</v>
      </c>
      <c r="H63" s="68" t="n">
        <f aca="false">D63-G63</f>
        <v>-0.439999999996871</v>
      </c>
    </row>
    <row r="64" customFormat="false" ht="15.75" hidden="false" customHeight="false" outlineLevel="0" collapsed="false">
      <c r="A64" s="54" t="s">
        <v>94</v>
      </c>
      <c r="B64" s="87" t="n">
        <v>0</v>
      </c>
      <c r="C64" s="76" t="n">
        <f aca="false">21692.4-23906.35</f>
        <v>-2213.95</v>
      </c>
      <c r="D64" s="68" t="n">
        <f aca="false">SUM(B64:C64)</f>
        <v>-2213.95</v>
      </c>
      <c r="F64" s="54"/>
      <c r="G64" s="69" t="n">
        <v>-2214</v>
      </c>
      <c r="H64" s="68" t="n">
        <f aca="false">D64-G64</f>
        <v>0.0500000000029104</v>
      </c>
    </row>
    <row r="65" customFormat="false" ht="15.75" hidden="false" customHeight="false" outlineLevel="0" collapsed="false">
      <c r="A65" s="80" t="s">
        <v>95</v>
      </c>
      <c r="B65" s="81" t="n">
        <f aca="false">SUM(B62:B64)</f>
        <v>15412230.22</v>
      </c>
      <c r="C65" s="81" t="n">
        <f aca="false">SUM(C62:C64)</f>
        <v>7089.61000000001</v>
      </c>
      <c r="D65" s="81" t="n">
        <f aca="false">SUM(D62:D64)</f>
        <v>15419319.83</v>
      </c>
      <c r="F65" s="54"/>
      <c r="G65" s="54"/>
      <c r="H65" s="54"/>
    </row>
    <row r="66" customFormat="false" ht="15.75" hidden="false" customHeight="false" outlineLevel="0" collapsed="false">
      <c r="A66" s="54"/>
      <c r="B66" s="54"/>
      <c r="C66" s="54"/>
      <c r="D66" s="54"/>
      <c r="F66" s="54"/>
      <c r="G66" s="54"/>
      <c r="H66" s="54"/>
    </row>
    <row r="67" customFormat="false" ht="15.75" hidden="false" customHeight="false" outlineLevel="0" collapsed="false">
      <c r="A67" s="80" t="s">
        <v>96</v>
      </c>
      <c r="B67" s="81" t="n">
        <f aca="false">B57-B65</f>
        <v>869481.530000001</v>
      </c>
      <c r="C67" s="81" t="n">
        <f aca="false">C57-C65</f>
        <v>-8819.90000000001</v>
      </c>
      <c r="D67" s="81" t="n">
        <f aca="false">D57-D65</f>
        <v>860661.630000003</v>
      </c>
      <c r="F67" s="54"/>
      <c r="G67" s="54"/>
      <c r="H67" s="54"/>
    </row>
    <row r="68" customFormat="false" ht="15.75" hidden="false" customHeight="false" outlineLevel="0" collapsed="false">
      <c r="A68" s="80" t="s">
        <v>97</v>
      </c>
      <c r="B68" s="93" t="n">
        <f aca="false">IF(B67&lt;&gt;0,B67/B65,0)</f>
        <v>0.0564150364735469</v>
      </c>
      <c r="C68" s="93" t="n">
        <f aca="false">IF(C67&lt;&gt;0,C67/C65,0)</f>
        <v>-1.24405996944825</v>
      </c>
      <c r="D68" s="93" t="n">
        <f aca="false">IF(D67&lt;&gt;0,D67/D65,0)</f>
        <v>0.0558170943653098</v>
      </c>
      <c r="F68" s="54"/>
      <c r="G68" s="54"/>
      <c r="H68" s="54"/>
    </row>
    <row r="70" customFormat="false" ht="15.75" hidden="false" customHeight="false" outlineLevel="0" collapsed="false">
      <c r="A70" s="53" t="s">
        <v>142</v>
      </c>
    </row>
    <row r="71" customFormat="false" ht="15.75" hidden="false" customHeight="false" outlineLevel="0" collapsed="false">
      <c r="A71" s="53" t="str">
        <f aca="false">A49</f>
        <v>OCTOBER 1999</v>
      </c>
      <c r="B71" s="61" t="s">
        <v>24</v>
      </c>
      <c r="C71" s="61" t="s">
        <v>24</v>
      </c>
      <c r="D71" s="61" t="s">
        <v>24</v>
      </c>
      <c r="H71" s="54"/>
    </row>
    <row r="72" customFormat="false" ht="15.75" hidden="false" customHeight="false" outlineLevel="0" collapsed="false">
      <c r="A72" s="62" t="s">
        <v>112</v>
      </c>
      <c r="B72" s="61" t="s">
        <v>115</v>
      </c>
      <c r="C72" s="61" t="s">
        <v>74</v>
      </c>
      <c r="D72" s="61" t="s">
        <v>75</v>
      </c>
      <c r="F72" s="54"/>
      <c r="G72" s="61" t="s">
        <v>76</v>
      </c>
      <c r="H72" s="54"/>
    </row>
    <row r="73" customFormat="false" ht="15.75" hidden="false" customHeight="false" outlineLevel="0" collapsed="false">
      <c r="A73" s="54" t="s">
        <v>82</v>
      </c>
      <c r="B73" s="117" t="n">
        <f aca="false">3717186.02-156222.97</f>
        <v>3560963.05</v>
      </c>
      <c r="C73" s="118" t="n">
        <v>0</v>
      </c>
      <c r="D73" s="68" t="n">
        <f aca="false">SUM(B73:C73)</f>
        <v>3560963.05</v>
      </c>
      <c r="F73" s="54"/>
      <c r="G73" s="69" t="n">
        <v>3560963</v>
      </c>
      <c r="H73" s="68" t="n">
        <f aca="false">D73-G73</f>
        <v>0.0499999998137355</v>
      </c>
    </row>
    <row r="74" customFormat="false" ht="15.75" hidden="false" customHeight="false" outlineLevel="0" collapsed="false">
      <c r="A74" s="54" t="s">
        <v>83</v>
      </c>
      <c r="B74" s="70" t="n">
        <v>-21978.13</v>
      </c>
      <c r="C74" s="71" t="n">
        <v>0</v>
      </c>
      <c r="D74" s="68" t="n">
        <f aca="false">SUM(B74:C74)</f>
        <v>-21978.13</v>
      </c>
      <c r="F74" s="54"/>
      <c r="G74" s="69" t="n">
        <v>-21978</v>
      </c>
      <c r="H74" s="68" t="n">
        <f aca="false">D74-G74</f>
        <v>-0.130000000001019</v>
      </c>
    </row>
    <row r="75" customFormat="false" ht="15.75" hidden="false" customHeight="false" outlineLevel="0" collapsed="false">
      <c r="A75" s="54" t="s">
        <v>68</v>
      </c>
      <c r="B75" s="70" t="n">
        <v>-1242.35</v>
      </c>
      <c r="C75" s="71" t="n">
        <v>0</v>
      </c>
      <c r="D75" s="68" t="n">
        <f aca="false">SUM(B75:C75)</f>
        <v>-1242.35</v>
      </c>
      <c r="F75" s="54"/>
      <c r="G75" s="69" t="n">
        <v>-1242</v>
      </c>
      <c r="H75" s="68" t="n">
        <f aca="false">D75-G75</f>
        <v>-0.349999999999909</v>
      </c>
    </row>
    <row r="76" customFormat="false" ht="15.75" hidden="false" customHeight="false" outlineLevel="0" collapsed="false">
      <c r="A76" s="54" t="s">
        <v>84</v>
      </c>
      <c r="B76" s="70" t="n">
        <v>0</v>
      </c>
      <c r="C76" s="71" t="n">
        <v>-2369.05</v>
      </c>
      <c r="D76" s="68" t="n">
        <f aca="false">SUM(B76:C76)</f>
        <v>-2369.05</v>
      </c>
      <c r="F76" s="54"/>
      <c r="G76" s="69" t="n">
        <v>-2369</v>
      </c>
      <c r="H76" s="68" t="n">
        <f aca="false">D76-G76</f>
        <v>-0.0500000000001819</v>
      </c>
    </row>
    <row r="77" customFormat="false" ht="15.75" hidden="false" customHeight="false" outlineLevel="0" collapsed="false">
      <c r="A77" s="54" t="s">
        <v>85</v>
      </c>
      <c r="B77" s="72" t="n">
        <v>0</v>
      </c>
      <c r="C77" s="71" t="n">
        <v>0</v>
      </c>
      <c r="D77" s="68" t="n">
        <f aca="false">SUM(B77:C77)</f>
        <v>0</v>
      </c>
      <c r="F77" s="54"/>
      <c r="G77" s="69" t="n">
        <v>0</v>
      </c>
      <c r="H77" s="68" t="n">
        <f aca="false">D77-G77</f>
        <v>0</v>
      </c>
    </row>
    <row r="78" customFormat="false" ht="15.75" hidden="false" customHeight="false" outlineLevel="0" collapsed="false">
      <c r="A78" s="54" t="s">
        <v>86</v>
      </c>
      <c r="B78" s="74" t="n">
        <v>0</v>
      </c>
      <c r="C78" s="76" t="n">
        <v>-0.03</v>
      </c>
      <c r="D78" s="68" t="n">
        <f aca="false">SUM(B78:C78)</f>
        <v>-0.03</v>
      </c>
      <c r="F78" s="54"/>
      <c r="G78" s="69" t="n">
        <v>0</v>
      </c>
      <c r="H78" s="68" t="n">
        <f aca="false">D78-G78</f>
        <v>-0.03</v>
      </c>
    </row>
    <row r="79" customFormat="false" ht="15.75" hidden="false" customHeight="false" outlineLevel="0" collapsed="false">
      <c r="A79" s="80" t="s">
        <v>87</v>
      </c>
      <c r="B79" s="81" t="n">
        <f aca="false">SUM(B73:B78)</f>
        <v>3537742.57</v>
      </c>
      <c r="C79" s="81" t="n">
        <f aca="false">SUM(C73:C78)</f>
        <v>-2369.08</v>
      </c>
      <c r="D79" s="81" t="n">
        <f aca="false">SUM(D73:D78)</f>
        <v>3535373.49</v>
      </c>
      <c r="F79" s="54"/>
      <c r="G79" s="54"/>
      <c r="H79" s="54"/>
    </row>
    <row r="80" customFormat="false" ht="15.75" hidden="false" customHeight="false" outlineLevel="0" collapsed="false">
      <c r="A80" s="54"/>
      <c r="B80" s="54"/>
      <c r="C80" s="54"/>
      <c r="D80" s="54"/>
      <c r="F80" s="54"/>
      <c r="G80" s="54"/>
      <c r="H80" s="54"/>
    </row>
    <row r="81" customFormat="false" ht="15.75" hidden="false" customHeight="false" outlineLevel="0" collapsed="false">
      <c r="A81" s="54" t="s">
        <v>88</v>
      </c>
      <c r="B81" s="117" t="n">
        <f aca="false">2923075.78-156222.97</f>
        <v>2766852.81</v>
      </c>
      <c r="C81" s="118" t="n">
        <v>0</v>
      </c>
      <c r="D81" s="68" t="n">
        <f aca="false">SUM(B81:C81)</f>
        <v>2766852.81</v>
      </c>
      <c r="F81" s="54"/>
      <c r="G81" s="69" t="n">
        <v>2766853</v>
      </c>
      <c r="H81" s="68" t="n">
        <f aca="false">D81-G81</f>
        <v>-0.190000000409782</v>
      </c>
    </row>
    <row r="82" customFormat="false" ht="15.75" hidden="false" customHeight="false" outlineLevel="0" collapsed="false">
      <c r="A82" s="54" t="s">
        <v>83</v>
      </c>
      <c r="B82" s="70" t="n">
        <v>-18927.71</v>
      </c>
      <c r="C82" s="71" t="n">
        <v>0</v>
      </c>
      <c r="D82" s="68" t="n">
        <f aca="false">SUM(B82:C82)</f>
        <v>-18927.71</v>
      </c>
      <c r="F82" s="54"/>
      <c r="G82" s="69" t="n">
        <v>-18928</v>
      </c>
      <c r="H82" s="68" t="n">
        <f aca="false">D82-G82</f>
        <v>0.290000000000873</v>
      </c>
    </row>
    <row r="83" customFormat="false" ht="15.75" hidden="false" customHeight="false" outlineLevel="0" collapsed="false">
      <c r="A83" s="54" t="s">
        <v>90</v>
      </c>
      <c r="B83" s="70" t="n">
        <v>37590.82</v>
      </c>
      <c r="C83" s="71" t="n">
        <v>0</v>
      </c>
      <c r="D83" s="68" t="n">
        <f aca="false">SUM(B83:C83)</f>
        <v>37590.82</v>
      </c>
      <c r="F83" s="54"/>
      <c r="G83" s="69" t="n">
        <v>37591</v>
      </c>
      <c r="H83" s="68" t="n">
        <f aca="false">D83-G83</f>
        <v>-0.180000000000291</v>
      </c>
    </row>
    <row r="84" customFormat="false" ht="15.75" hidden="false" customHeight="false" outlineLevel="0" collapsed="false">
      <c r="A84" s="54" t="s">
        <v>92</v>
      </c>
      <c r="B84" s="72" t="n">
        <f aca="false">SUM(B81:B83)</f>
        <v>2785515.92</v>
      </c>
      <c r="C84" s="73" t="n">
        <f aca="false">SUM(C81:C83)</f>
        <v>0</v>
      </c>
      <c r="D84" s="68" t="n">
        <f aca="false">SUM(B84:C84)</f>
        <v>2785515.92</v>
      </c>
      <c r="F84" s="54"/>
      <c r="G84" s="68" t="n">
        <f aca="false">SUM(G81:G83)</f>
        <v>2785516</v>
      </c>
      <c r="H84" s="68" t="n">
        <f aca="false">D84-G84</f>
        <v>-0.0800000005401671</v>
      </c>
    </row>
    <row r="85" customFormat="false" ht="15.75" hidden="false" customHeight="false" outlineLevel="0" collapsed="false">
      <c r="A85" s="54" t="s">
        <v>93</v>
      </c>
      <c r="B85" s="70" t="n">
        <v>0</v>
      </c>
      <c r="C85" s="71" t="n">
        <f aca="false">998.9+213.66+3.09</f>
        <v>1215.65</v>
      </c>
      <c r="D85" s="68" t="n">
        <f aca="false">SUM(B85:C85)</f>
        <v>1215.65</v>
      </c>
      <c r="F85" s="54"/>
      <c r="G85" s="69" t="n">
        <v>1216</v>
      </c>
      <c r="H85" s="68" t="n">
        <f aca="false">D85-G85</f>
        <v>-0.350000000000136</v>
      </c>
    </row>
    <row r="86" customFormat="false" ht="15.75" hidden="false" customHeight="false" outlineLevel="0" collapsed="false">
      <c r="A86" s="54" t="s">
        <v>94</v>
      </c>
      <c r="B86" s="87" t="n">
        <v>0</v>
      </c>
      <c r="C86" s="76" t="n">
        <f aca="false">56664.66-3751.6</f>
        <v>52913.06</v>
      </c>
      <c r="D86" s="68" t="n">
        <f aca="false">SUM(B86:C86)</f>
        <v>52913.06</v>
      </c>
      <c r="F86" s="54"/>
      <c r="G86" s="69" t="n">
        <v>52913</v>
      </c>
      <c r="H86" s="68" t="n">
        <f aca="false">D86-G86</f>
        <v>0.0600000000049477</v>
      </c>
    </row>
    <row r="87" customFormat="false" ht="15.75" hidden="false" customHeight="false" outlineLevel="0" collapsed="false">
      <c r="A87" s="80" t="s">
        <v>95</v>
      </c>
      <c r="B87" s="81" t="n">
        <f aca="false">SUM(B84:B86)</f>
        <v>2785515.92</v>
      </c>
      <c r="C87" s="81" t="n">
        <f aca="false">SUM(C84:C86)</f>
        <v>54128.71</v>
      </c>
      <c r="D87" s="81" t="n">
        <f aca="false">SUM(D84:D86)</f>
        <v>2839644.63</v>
      </c>
      <c r="F87" s="54"/>
      <c r="G87" s="54"/>
      <c r="H87" s="54"/>
    </row>
    <row r="88" customFormat="false" ht="15.75" hidden="false" customHeight="false" outlineLevel="0" collapsed="false">
      <c r="A88" s="54"/>
      <c r="B88" s="54"/>
      <c r="C88" s="54"/>
      <c r="D88" s="54"/>
      <c r="F88" s="54"/>
      <c r="G88" s="54"/>
      <c r="H88" s="54"/>
    </row>
    <row r="89" customFormat="false" ht="15.75" hidden="false" customHeight="false" outlineLevel="0" collapsed="false">
      <c r="A89" s="80" t="s">
        <v>96</v>
      </c>
      <c r="B89" s="81" t="n">
        <f aca="false">B79-B87</f>
        <v>752226.65</v>
      </c>
      <c r="C89" s="81" t="n">
        <f aca="false">C79-C87</f>
        <v>-56497.79</v>
      </c>
      <c r="D89" s="81" t="n">
        <f aca="false">D79-D87</f>
        <v>695728.86</v>
      </c>
      <c r="F89" s="54"/>
      <c r="G89" s="54"/>
      <c r="H89" s="54"/>
    </row>
    <row r="90" customFormat="false" ht="15.75" hidden="false" customHeight="false" outlineLevel="0" collapsed="false">
      <c r="A90" s="80" t="s">
        <v>97</v>
      </c>
      <c r="B90" s="93" t="n">
        <f aca="false">IF(B89&lt;&gt;0,B89/B87,0)</f>
        <v>0.270049309213785</v>
      </c>
      <c r="C90" s="93" t="n">
        <f aca="false">IF(C89&lt;&gt;0,C89/C87,0)</f>
        <v>-1.04376753113089</v>
      </c>
      <c r="D90" s="93" t="n">
        <f aca="false">IF(D89&lt;&gt;0,D89/D87,0)</f>
        <v>0.245005608325011</v>
      </c>
      <c r="F90" s="54"/>
      <c r="G90" s="54"/>
      <c r="H90"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31T14:31:49Z</dcterms:created>
  <dc:creator>Preferred Customer</dc:creator>
  <dc:description/>
  <dc:language>en-US</dc:language>
  <cp:lastModifiedBy>Accounting Dept.</cp:lastModifiedBy>
  <cp:lastPrinted>1999-11-16T13:11:22Z</cp:lastPrinted>
  <cp:revision>0</cp:revision>
  <dc:subject/>
  <dc:title/>
</cp:coreProperties>
</file>